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1" firstSheet="0" activeTab="5"/>
  </bookViews>
  <sheets>
    <sheet name="REKAPITULACIJA" sheetId="1" state="visible" r:id="rId2"/>
    <sheet name="GO" sheetId="2" state="visible" r:id="rId3"/>
    <sheet name="SI" sheetId="3" state="visible" r:id="rId4"/>
    <sheet name="SI PREZRAČEVANJE" sheetId="4" state="visible" r:id="rId5"/>
    <sheet name="EI" sheetId="5" state="visible" r:id="rId6"/>
    <sheet name="EI NN DOVOD" sheetId="6" state="visible" r:id="rId7"/>
  </sheets>
  <definedNames>
    <definedName function="false" hidden="false" localSheetId="4" name="_xlnm.Print_Area" vbProcedure="false">EI!$A$1:$G$142</definedName>
    <definedName function="false" hidden="false" localSheetId="5" name="_xlnm.Print_Area" vbProcedure="false">'EI NN DOVOD'!$A$1:$G$82</definedName>
    <definedName function="false" hidden="false" localSheetId="1" name="_xlnm.Print_Area" vbProcedure="false">GO!$A$1:$G$190</definedName>
    <definedName function="false" hidden="false" localSheetId="0" name="_xlnm.Print_Area" vbProcedure="false">REKAPITULACIJA!$B$1:$G$28</definedName>
    <definedName function="false" hidden="false" localSheetId="2" name="_xlnm.Print_Area" vbProcedure="false">SI!$A$1:$F$189</definedName>
    <definedName function="false" hidden="false" localSheetId="3" name="_xlnm.Print_Area" vbProcedure="false">'SI PREZRAČEVANJE'!$A$1:$F$31</definedName>
    <definedName function="false" hidden="false" localSheetId="0" name="Excel_BuiltIn_Print_Area" vbProcedure="false">REKAPITULACIJA!$A$7:$G$25</definedName>
    <definedName function="false" hidden="false" localSheetId="1" name="Excel_BuiltIn_Print_Area" vbProcedure="false">GO!$A$7:$G$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7" uniqueCount="498">
  <si>
    <t xml:space="preserve">investitor:</t>
  </si>
  <si>
    <t xml:space="preserve">MESTNA OBČINA LJUBLJANA</t>
  </si>
  <si>
    <t xml:space="preserve">MESTNI TRG 1. LJUBLJANA</t>
  </si>
  <si>
    <t xml:space="preserve">objekt:</t>
  </si>
  <si>
    <t xml:space="preserve">VODNA SKULPTURA</t>
  </si>
  <si>
    <t xml:space="preserve">vsebina:</t>
  </si>
  <si>
    <t xml:space="preserve">REKAPITULACIJA POPISOV</t>
  </si>
  <si>
    <t xml:space="preserve">GRADBENO OBRTNIŠKA DELA</t>
  </si>
  <si>
    <t xml:space="preserve">STROJNE INSTALACIJE IN OPREMA</t>
  </si>
  <si>
    <t xml:space="preserve">VODOMERNO MESTO</t>
  </si>
  <si>
    <t xml:space="preserve">STROJNO TEHNOLOŠKE INSTALACIJE FONTANA</t>
  </si>
  <si>
    <t xml:space="preserve">KANALIZACIJA</t>
  </si>
  <si>
    <t xml:space="preserve">PREZRAČEVANJE</t>
  </si>
  <si>
    <t xml:space="preserve">ELEKTRO INSTALACIJE IN OPREMA</t>
  </si>
  <si>
    <t xml:space="preserve">ELEKTRO INSTALACIJE    </t>
  </si>
  <si>
    <t xml:space="preserve">NN DOVOD</t>
  </si>
  <si>
    <t xml:space="preserve">VSA DELA SKUPAJ BREZ DDV:</t>
  </si>
  <si>
    <t xml:space="preserve">22% DDV</t>
  </si>
  <si>
    <t xml:space="preserve">VSA DELA SKUPAJ Z DDV:</t>
  </si>
  <si>
    <t xml:space="preserve">POPIS GO DEL – FAZA PZI</t>
  </si>
  <si>
    <t xml:space="preserve">A./</t>
  </si>
  <si>
    <t xml:space="preserve">GRADBENA DELA</t>
  </si>
  <si>
    <t xml:space="preserve">A1./</t>
  </si>
  <si>
    <t xml:space="preserve">PREDDELA IN ZUNANJE STORITVE</t>
  </si>
  <si>
    <t xml:space="preserve">A2./</t>
  </si>
  <si>
    <t xml:space="preserve">RUŠITVE</t>
  </si>
  <si>
    <t xml:space="preserve">A3./</t>
  </si>
  <si>
    <t xml:space="preserve">ZEMELJSKA DELA</t>
  </si>
  <si>
    <t xml:space="preserve">A4./</t>
  </si>
  <si>
    <t xml:space="preserve">ARMIRANO BETONSKA DELA</t>
  </si>
  <si>
    <t xml:space="preserve">A5./</t>
  </si>
  <si>
    <t xml:space="preserve">TESARSKA DELA</t>
  </si>
  <si>
    <t xml:space="preserve">A6./</t>
  </si>
  <si>
    <t xml:space="preserve">ZIDARSKA DELA</t>
  </si>
  <si>
    <t xml:space="preserve">GRADBENA DELA SKUPAJ:</t>
  </si>
  <si>
    <t xml:space="preserve">B./</t>
  </si>
  <si>
    <t xml:space="preserve">OBRTNIŠKA DELA</t>
  </si>
  <si>
    <t xml:space="preserve">B1./</t>
  </si>
  <si>
    <t xml:space="preserve">KLJUČAVNIČARSKA IN PASARSKA DELA</t>
  </si>
  <si>
    <t xml:space="preserve">B2./</t>
  </si>
  <si>
    <t xml:space="preserve">B3./</t>
  </si>
  <si>
    <t xml:space="preserve">TLAKARSKA DELA</t>
  </si>
  <si>
    <t xml:space="preserve">OBRTNIŠKA DELA SKUPAJ:</t>
  </si>
  <si>
    <t xml:space="preserve">GRADBENA IN OBRTNIŠKA DELA SKUPAJ:</t>
  </si>
  <si>
    <t xml:space="preserve">poz.</t>
  </si>
  <si>
    <t xml:space="preserve">opis dela oz.dobave</t>
  </si>
  <si>
    <t xml:space="preserve">ME</t>
  </si>
  <si>
    <t xml:space="preserve">količina</t>
  </si>
  <si>
    <t xml:space="preserve">cena/enoto</t>
  </si>
  <si>
    <t xml:space="preserve">skupaj</t>
  </si>
  <si>
    <t xml:space="preserve">PREDDELA IN ZUNANJE STORITVE </t>
  </si>
  <si>
    <t xml:space="preserve">Zavarovanje in ureditev gradbišča v času gradnje, skladno z varnostnim načrtom ki ga dostavi naročnik.</t>
  </si>
  <si>
    <t xml:space="preserve">kpl</t>
  </si>
  <si>
    <t xml:space="preserve">2 </t>
  </si>
  <si>
    <t xml:space="preserve">Projektantski nadzor projektantov arhitekture, strojnih in elektro instalacij, za ves čas izvajanja del.</t>
  </si>
  <si>
    <t xml:space="preserve">R</t>
  </si>
  <si>
    <t xml:space="preserve">PREDDELA IN ZUNANJE STORITVE SKUPAJ</t>
  </si>
  <si>
    <t xml:space="preserve">OP: V ceni vseh rušitev je zajeti odvoz ruševin na stalno deponijo s plačilom takse, oz po opisih v postavkah oz dogovorom z naročnikom</t>
  </si>
  <si>
    <t xml:space="preserve">1 </t>
  </si>
  <si>
    <t xml:space="preserve">Odstranitev betonskih tlakovcev z območja gradnje. Tlakovce se odstrani tako da se ne poškodujejo, očisti in deponira za ponovno vgradnjo.</t>
  </si>
  <si>
    <t xml:space="preserve">m2</t>
  </si>
  <si>
    <t xml:space="preserve">Odstranitev podloge tlakovcev.</t>
  </si>
  <si>
    <t xml:space="preserve">2a</t>
  </si>
  <si>
    <t xml:space="preserve">mivka v debelini do 5m</t>
  </si>
  <si>
    <t xml:space="preserve">2b </t>
  </si>
  <si>
    <t xml:space="preserve">talna AB plošča, debeline 15cm, z odrezom na segmente, primerne za transport.</t>
  </si>
  <si>
    <t xml:space="preserve">m3</t>
  </si>
  <si>
    <t xml:space="preserve">3 </t>
  </si>
  <si>
    <t xml:space="preserve">Rušenje AB elementov. Odrez betona po obodu rušitve je podan ločeno, odrez na segmente primerne za transport je zajeti v ceni rušitve betona.</t>
  </si>
  <si>
    <t xml:space="preserve">3a</t>
  </si>
  <si>
    <t xml:space="preserve">Rušenje dela obstoječega elektro jaška. AB Stene dno in pokrov jaška se ruši, z odrezom betona. </t>
  </si>
  <si>
    <t xml:space="preserve">3a1</t>
  </si>
  <si>
    <t xml:space="preserve">odrez betona, v debelini 15cm.</t>
  </si>
  <si>
    <t xml:space="preserve">m1</t>
  </si>
  <si>
    <t xml:space="preserve">3a2</t>
  </si>
  <si>
    <t xml:space="preserve">rušenje betona</t>
  </si>
  <si>
    <t xml:space="preserve">3b </t>
  </si>
  <si>
    <t xml:space="preserve">Rušenje raznih manjših elementov.</t>
  </si>
  <si>
    <t xml:space="preserve">3b1</t>
  </si>
  <si>
    <t xml:space="preserve">odrez betona, v debelini do 20cm.</t>
  </si>
  <si>
    <t xml:space="preserve">3b2</t>
  </si>
  <si>
    <t xml:space="preserve">4 </t>
  </si>
  <si>
    <t xml:space="preserve">Odstranitev pokrovov jaškov, vključno z okvirji in sidri.</t>
  </si>
  <si>
    <t xml:space="preserve">kos</t>
  </si>
  <si>
    <t xml:space="preserve">5 </t>
  </si>
  <si>
    <t xml:space="preserve">Naprava utorov in prebojev za razvode in prehode instalacij  in sidranje novih konstrukcij, v obstoječih konstrukcijah, z zazidavo, obbetoniranjem, zalitjem oz. zametavanjem le teh po vgradnji instalacij in eventualno potrebnimi prekladami oziroma ojačitvami, glede na presek prehoda.</t>
  </si>
  <si>
    <t xml:space="preserve">Vse prehode izvesti po projektu instalacij. Za vse prehode skozi konstrukcijske elemente je potrebno pridobiti soglasje projektanta gradbenih konstrukcij. </t>
  </si>
  <si>
    <t xml:space="preserve">5a</t>
  </si>
  <si>
    <t xml:space="preserve">preboji v AB konstrukcijah, debelin do 20cm, velikosti do 0,25m2, ocena</t>
  </si>
  <si>
    <t xml:space="preserve">5b </t>
  </si>
  <si>
    <t xml:space="preserve">preboji v AB konstrukcijah, debelin do 20cm, velikosti do 0,10m2, ocena</t>
  </si>
  <si>
    <t xml:space="preserve">5c </t>
  </si>
  <si>
    <t xml:space="preserve">vrtine za sidranja sider v AB konstrukcijah, globine do 25cm, z zalitjem z ekspanzijsko malto</t>
  </si>
  <si>
    <t xml:space="preserve">6 </t>
  </si>
  <si>
    <t xml:space="preserve">Razna dodatna nepredvidena dela....ocena.</t>
  </si>
  <si>
    <t xml:space="preserve">RUŠITVE SKUPAJ</t>
  </si>
  <si>
    <t xml:space="preserve">Strojni in ročni izkop za izvedbo temeljev in jaškov ob obstoječih temeljih, jaških ijn komunalnih vodih. Izkopi v nasutjih in terenu v globini do 3,5m, z odvozom izkopa na stalno deponijo s plačilom takse v deponiji, z utrjevanjem  in varovanjem brežine izkopa po navodilih geomehanika ki ga angažira izvajalec.</t>
  </si>
  <si>
    <t xml:space="preserve">Zakoličba, varovanje in prestavitev komunalnih vodov na območju izvajanja del niso predmet tega projekta.</t>
  </si>
  <si>
    <t xml:space="preserve">1a </t>
  </si>
  <si>
    <t xml:space="preserve">varovanje brežin izkopov po tehnologiji izvajalca, globin do 3,5m.</t>
  </si>
  <si>
    <t xml:space="preserve">1b </t>
  </si>
  <si>
    <t xml:space="preserve">izkop </t>
  </si>
  <si>
    <t xml:space="preserve">Planiranje in utrjevanje dna izkopa, po navodilih geomehanika.</t>
  </si>
  <si>
    <t xml:space="preserve">Zasip z z dobavo in vgradnjo gramoznega tampona, z nabijanem in utrjevanjem v plasteh do predpisane trdnosti.</t>
  </si>
  <si>
    <t xml:space="preserve">Dobava in vgradnja  gramoznega tampona pod tlakovanji, z utrjevanjem po navodilu geomehanika 80Mpa, v debelini do 30cm.</t>
  </si>
  <si>
    <t xml:space="preserve">Geomehanski nazdor.</t>
  </si>
  <si>
    <t xml:space="preserve">ZEMELJSKA DELA SKUPAJ</t>
  </si>
  <si>
    <t xml:space="preserve">Dobava in vgradnja podložnega betona, kvalitete C 16/20</t>
  </si>
  <si>
    <t xml:space="preserve">podložni beton jaškov in temljev, v debelini 10cm.</t>
  </si>
  <si>
    <t xml:space="preserve">podložni beton in obbetoniranje dna montažnega šahta, debeline do 50cm</t>
  </si>
  <si>
    <t xml:space="preserve">Dobava in vgradnja betona, kvalitete C 25/30 XC2 v nevidne konstrukcije </t>
  </si>
  <si>
    <t xml:space="preserve">pasovni temelj, preseka nad 0,30m3/m2-m1</t>
  </si>
  <si>
    <t xml:space="preserve">Dobava in vgradnja betona, kvalitete C 25/30 XC“ v vidne konstrukcije </t>
  </si>
  <si>
    <t xml:space="preserve">3a </t>
  </si>
  <si>
    <t xml:space="preserve">Temelj – jašek, presekov od 0,12 do 0,20m3/m2-m1</t>
  </si>
  <si>
    <t xml:space="preserve">Povečanje obstoječega elektro jaška, presekov od 0,12 do 0,20m3/m2-m1</t>
  </si>
  <si>
    <t xml:space="preserve">3c </t>
  </si>
  <si>
    <t xml:space="preserve">TK jašek, presekov od 0,12 do 0,20m3/m2-m1</t>
  </si>
  <si>
    <t xml:space="preserve">Dobava, ravnanje, čiščenje, sekanje polaganje in vezanje armature. Armatura B 500-B.</t>
  </si>
  <si>
    <t xml:space="preserve">rebraste palice do fi 12 mm</t>
  </si>
  <si>
    <t xml:space="preserve">kg</t>
  </si>
  <si>
    <t xml:space="preserve">5b</t>
  </si>
  <si>
    <t xml:space="preserve">rebraste palice nad fi 12 mm</t>
  </si>
  <si>
    <t xml:space="preserve">mreže</t>
  </si>
  <si>
    <t xml:space="preserve">Izvedba talna plošče kot podloga tlakovcev, debeline 15cm, s sidranjem le te v obstoječo talno ploščo Plošča z izvrtinami oz drenažnimi odprtinami. </t>
  </si>
  <si>
    <t xml:space="preserve">armaturna mreža. Ocena</t>
  </si>
  <si>
    <t xml:space="preserve">beton C25/30</t>
  </si>
  <si>
    <t xml:space="preserve">drenažne odprtine 5kos/m2</t>
  </si>
  <si>
    <t xml:space="preserve">Razna dobetoniranja in obbetoniranja, preseka do 0,08m3/m2-m1 beton  C25/30</t>
  </si>
  <si>
    <t xml:space="preserve">7 </t>
  </si>
  <si>
    <t xml:space="preserve">Izdelava, dobava in montaža prefabriciranega AB vtočnega jaška.</t>
  </si>
  <si>
    <t xml:space="preserve">7a </t>
  </si>
  <si>
    <t xml:space="preserve">vtočni jašek</t>
  </si>
  <si>
    <t xml:space="preserve">Element vodotesen. V ceni je zajeti vsa potrebna dela, sidra za transport in montažo, odstranitev teh sider po montaži, vsa pritrdila, izvedba stikov med elementi ter stikov z drugimi elementi, niveliranje ob montaži. Cena posameznega elementa mora vsebovati kalup, beton, armaturo, nakladanje, prevoz in razkladanje elementov kot tudi montažo v skladu s projektom in detajli. Pri izdelavi ponudbe obvezno upoštevati načrte arhitekture. Eventualne tolerance oziroma odstopanja mora izbrani izvajalec izvesti po navodilu projektanta. </t>
  </si>
  <si>
    <t xml:space="preserve">Armatura B 500-B, cca 40kg</t>
  </si>
  <si>
    <t xml:space="preserve">Beton C30/37 XD2+XF2 cca 4m3</t>
  </si>
  <si>
    <t xml:space="preserve">Okrogli vtočni jašek višine 285cm, premera od 140 do 280cm, stene in dno debeline 20cm. Spodnji del premer fi 140cm, višine 137cm, lijakasti zgornji del premera od 140 do 280cm, višine 140cm.</t>
  </si>
  <si>
    <t xml:space="preserve">7b </t>
  </si>
  <si>
    <t xml:space="preserve">Montažni obroč okoli rešetka šahta, iz vidnega brušenega betona, izveden predvidoma iz 4 segmentov, preseka 25x9cm, položen v lepilo. Obroč notranjega fi 240cm.</t>
  </si>
  <si>
    <t xml:space="preserve">7c</t>
  </si>
  <si>
    <t xml:space="preserve">izvedba mulde v naklonu</t>
  </si>
  <si>
    <t xml:space="preserve">7d </t>
  </si>
  <si>
    <t xml:space="preserve">izvedba utora za LED svetilko, 5x5cm</t>
  </si>
  <si>
    <t xml:space="preserve">7e</t>
  </si>
  <si>
    <t xml:space="preserve">izvedba prebojev in tesnjenje le teh s členkastimi tesnili. (cev za iztok vode,  dovod elektrike, varnostni preliv...)</t>
  </si>
  <si>
    <t xml:space="preserve">7f</t>
  </si>
  <si>
    <t xml:space="preserve">INOX tipska plezalna lestev, z varovalnim sistemom proti padcu, višine cca 280cm.</t>
  </si>
  <si>
    <t xml:space="preserve">ARMIRANO BETONSKA DELA SKUPAJ:</t>
  </si>
  <si>
    <t xml:space="preserve">Opaži nevidnih konstrukcij</t>
  </si>
  <si>
    <t xml:space="preserve">1a</t>
  </si>
  <si>
    <t xml:space="preserve">opaž pasovnih temeljev</t>
  </si>
  <si>
    <t xml:space="preserve">Opaž vidnih konstrukcij.</t>
  </si>
  <si>
    <t xml:space="preserve">opaž sten temelja – jaška</t>
  </si>
  <si>
    <t xml:space="preserve">opaž sten povečanja elektro jaška</t>
  </si>
  <si>
    <t xml:space="preserve">2c </t>
  </si>
  <si>
    <t xml:space="preserve">opaž sten TK jaška</t>
  </si>
  <si>
    <t xml:space="preserve">2d </t>
  </si>
  <si>
    <t xml:space="preserve">opaž pokrova temelja-jaška, s podpiranjem do 2m.</t>
  </si>
  <si>
    <t xml:space="preserve">2e</t>
  </si>
  <si>
    <t xml:space="preserve">opaž pokrova elektro jaška, s podpiranjem do 2m.</t>
  </si>
  <si>
    <t xml:space="preserve">2f</t>
  </si>
  <si>
    <t xml:space="preserve">opaž pokrova  TK jaška, s podpiranjem do 2m.</t>
  </si>
  <si>
    <t xml:space="preserve">Opaž odprtin v AB konstrukcijah.</t>
  </si>
  <si>
    <t xml:space="preserve">TESARSKA DELA SKUPAJ:</t>
  </si>
  <si>
    <t xml:space="preserve">Naprava hidroizolacij, skupaj z zaščito le teh, z izvedbo vseh potrebnih dilatacij, zaključkov, potrebnih zaokrožnic, vse za gotove izvedene HI po tehničnih opisih in pravilih stroke. Ob prebojih HI je uporabiti ustrezen premaz, na stikih AB elementov je uporabiti sistemsko rešitev cementne hidroizolacije.  Stiki s zaključnimi pločevinami in prirobnicami izvesti s kontinuiranim zvarom po detajlih!</t>
  </si>
  <si>
    <t xml:space="preserve">Upoštevati natančno specifikacijo in podrobnosti o poteku del navedenih v tehničnem poročilu projektanta. Velja za vse HI in vse sestave tlakov.</t>
  </si>
  <si>
    <t xml:space="preserve">hidroizolacija dna jaškov, položena na podložni beton</t>
  </si>
  <si>
    <t xml:space="preserve">hladni bitumenski premaz 0,3kg/m2</t>
  </si>
  <si>
    <t xml:space="preserve">dvoslojna polimer bitumenska hidroizolacija (app)</t>
  </si>
  <si>
    <t xml:space="preserve">ločilni sloj</t>
  </si>
  <si>
    <t xml:space="preserve">hidroizolacija sten in pokrovov jaškov, vgrajena na AB stene in pokrove</t>
  </si>
  <si>
    <t xml:space="preserve">Zaščita – gumbasta membrana iz HDPE</t>
  </si>
  <si>
    <t xml:space="preserve">1c </t>
  </si>
  <si>
    <t xml:space="preserve">Obnova – krpanje obstoječe hidroizolacije dna in pokrovov jaškov. Ocena</t>
  </si>
  <si>
    <t xml:space="preserve">Izdelava, dobava in montaža INOX pokrovov jaškov, z oljnim protismradnim pokrovom, s tipskimi INOX izvlečnimi sidri, INOX vgradnim okvirjem. Pokrovi prirejeni za oblaganje s tlakovci. Okvirji pokrovov se vgrajujejo – sidrajo v AB stene in pokrove jaškov. Pokrovi povozni, za težki promet.</t>
  </si>
  <si>
    <t xml:space="preserve">pokrov dim 100x100cm</t>
  </si>
  <si>
    <t xml:space="preserve">pokrov dim 70x70cm</t>
  </si>
  <si>
    <t xml:space="preserve">pokrov dim 60x60cm</t>
  </si>
  <si>
    <t xml:space="preserve">Zidarska pomoč pri obrtniških in instalacijskih delih </t>
  </si>
  <si>
    <t xml:space="preserve">NK</t>
  </si>
  <si>
    <t xml:space="preserve">ur</t>
  </si>
  <si>
    <t xml:space="preserve">PK</t>
  </si>
  <si>
    <t xml:space="preserve">KV</t>
  </si>
  <si>
    <t xml:space="preserve">Dobava in vgradnja cevi, zaščitnic cevi...</t>
  </si>
  <si>
    <t xml:space="preserve">4a</t>
  </si>
  <si>
    <t xml:space="preserve">INOX kotniki, profli, obrobe, konzole instalacij.</t>
  </si>
  <si>
    <t xml:space="preserve">Dobava in vgradnja linijske kanalete z rego, po obodu šahta, R145cm, iz vročecinkane pločevine, z dvema iztokoma za vodo, s čistilnim jaškom. Kanaleta preseka cca 10x150cm, rega cca 2cm.</t>
  </si>
  <si>
    <t xml:space="preserve">Polno obbetoniranje zaščitnih cevi elektro instalacij v V elektro jašku. Podana skupna dolžina cevi.</t>
  </si>
  <si>
    <t xml:space="preserve">Dobava in vgradnja toplotne izolacije MULTIPOR debeline 5cm, z lepljenjem na stropstrojnega jaška.</t>
  </si>
  <si>
    <t xml:space="preserve">8</t>
  </si>
  <si>
    <t xml:space="preserve">ZIDARSKA DELA SKUPAJ:</t>
  </si>
  <si>
    <t xml:space="preserve">op:</t>
  </si>
  <si>
    <t xml:space="preserve">Izvajalec je dolžan izdelati delavniške načrte in vzorce obdelav in jih dati v pisno potrditev projektantu.</t>
  </si>
  <si>
    <t xml:space="preserve">Vsi elementi jeklene konstrukcije morajo biti izdelani strokovno in kvalitetno, ter iz materiala in dimenzij, kot je navedeno v analizi konstrukcije. Vsi elementi morajo biti izvedeni in vgrajeni tehnično pravilno in po pravilih stroke.</t>
  </si>
  <si>
    <t xml:space="preserve">Sidranje elementov jeklene konstrukcije v nosilno konstrukcijo objekta je potrebno izvesti z elementi in na način, kot je navedeno v analizi konstrukcije.</t>
  </si>
  <si>
    <t xml:space="preserve">Po končani montaži na objektu, pred izdelavo finalne površinske obdelave, je na jeklenih konstrukcijah, ki so v končni obdelavi vidne, vse zvare pobrusiti gladko in ravno do površine profila.</t>
  </si>
  <si>
    <t xml:space="preserve">PZI načrte z delavniškimi načrti morata  pregledati in s podpisom potrditi projektant gradbenih konstrukcij in arhitekt.</t>
  </si>
  <si>
    <t xml:space="preserve">Izvajalec mora v ceni predvideti tudi strokovno kontrolo pooblaščene organizacije z izdelavo  končnega poročila.</t>
  </si>
  <si>
    <t xml:space="preserve">Izdelava, dobava in montaža INOX pritrdilne konstrukcije vodne skuplture, z vgardnjo v AB temelj.</t>
  </si>
  <si>
    <t xml:space="preserve">Spojna ploščica cca 25/300mm, sidrana preko temeljne ploščice 200x265/25mm z maticama 2x M20, s sidrom M20 vgrajeno v spodnjo cono armature temelja. Ploščica s podlitjem na pravilno višino.</t>
  </si>
  <si>
    <t xml:space="preserve">Izdelava, dobava in montaža okvirja rešetke, vročecinkana konstrukcija, z vgradnjo v AB šaht.</t>
  </si>
  <si>
    <t xml:space="preserve">sidrna pločevina po obodu vrha šahta, privarjena na armaturo vertikalno krožno 150x5mm in ležeče kolobarno 50x5mm. </t>
  </si>
  <si>
    <t xml:space="preserve">Krožni INOX L kotnik 25/25/4mm po obodu vrha šahta, privarjen na L kotnik 150/90/10mm, fi 280cm po obodu vrha jaška, sidran v beton </t>
  </si>
  <si>
    <t xml:space="preserve">Izdelava, dobava in montaža okrogle segmentne rešetke šahta, iz vročecinkanih nosilnih okvirjev in vmesnih profilov, ter rešetk iz vročecinkanega tračnega železa.</t>
  </si>
  <si>
    <t xml:space="preserve">Rešetka okrogla fi 240cm. </t>
  </si>
  <si>
    <t xml:space="preserve">nosilna kosntrukcija iz trakov 250x10mm, po obodu rešetke, 2x križno preko sredine rešetke in diagonalne povezave.</t>
  </si>
  <si>
    <t xml:space="preserve">segmentne demontažne rešetke v okvirju fi240cm, iz trakov 30x10 in 30x5mm, v dizajnu tlakovcev, po grafični podlogi projektanta. V sklopu rešetke revizijsko dvižno polje.</t>
  </si>
  <si>
    <t xml:space="preserve">Dobava in montaža dostopne lestve v jašek strojnice. Alu tipska lestev višine 2m, sidrana v AB stene jaška. </t>
  </si>
  <si>
    <t xml:space="preserve">KLJUČAVNIČARSKA DELA SKUPAJ:</t>
  </si>
  <si>
    <t xml:space="preserve">Sidranje elementov je potrebno izvesti z elementi in na način, kot je navedeno v analizi konstrukcije.</t>
  </si>
  <si>
    <t xml:space="preserve">Projektno dokumentacijo PZI, in PID  (z delavniškimi načrti) mora izdelati izvajalec jeklene konstrukcije po statičnem izračunu PGD faze.</t>
  </si>
  <si>
    <t xml:space="preserve">PZI načrte z delavniškimi načrti mora pregledati in s podpisom potrditi projektant</t>
  </si>
  <si>
    <t xml:space="preserve">Izdelava, dobava in postavitev cevne vodne skulpture, iz INOX cevi. INOX kvalitete RF 316, odporen na soli, kisline in atmosferske vplive.</t>
  </si>
  <si>
    <t xml:space="preserve">Vodna skulptura je zvita INOX jeklena cev skupne dolžine cca 32,00 m, »zvita« v dveh zankah, ki segata cca 4,70 m nad koto terena. Začetni del cevi na dolžini cca 3,60 m je »na terenu«, prav tako se tal dotika spodnji del druge zanke na dolžini cca 1,60 m. Max. dolžina x. širina skulpture je 6,00 m x 9,50 m. Za izdelavo skulpture je predvidena uporaba cevi iz nerjavnega jekla fi 500mm, debeline 8 mm. Če se bo cev izdelala iz jeklenih plošč, bo njen premer 500mm, v kolikor pa bo izdelana iz tipskih jeklenih cevi ki so na voljo na tržišču, pa bo njen premer 506mm. Izbrana dimenzija cevi je sestavljena iz več segmentov, ki so krivljeni v zahtevanih radijih in medsebojno zvarjeni v končno predvideno obliko. Skulptura oziroma cev se na stiku s tlemi nevidno sidra v AB temelje. Na spodnji površini privarjeni podstavki iz ploščatega jekla enake kakovosti, ki se vijačijo v jeklene sidrne plošče, te pa se s sidrnimi vijaki sidra v AB temelje. Na iztoku vode iz cevi se namesti ploščo iz nerjavnega jekla, ki prepreči pogled v notranjost cevi kjer je prostor za inštalacijske cevi in opremo za brizganje vode. Pokrivna plošča je vijačena na nosilno podkonstrukcijo (katera je privarjena na notranji obod jeklene cevi) in ima funkcijo servisne odprtine. To pomeni, da se plošča v času servisnega posega odstrani ter s tem omogoči dostop do opreme znotraj cevi. Na stiku jeklene cevi z AB premostitveno ploščo so v cevi vertikalne odprtine za namestitev inštalacijskih vodovodnih cevi.</t>
  </si>
  <si>
    <t xml:space="preserve">V ceni je zajeti cev, ves sidrni material in površinsko obdelavo – poliranje. Vsi zvari brušeni in polirani. Razvod instalacij in šob zajet v projektu instalacij. Temelji in podstavki, šaht ter vtočna rešeka zajeti ločeno.</t>
  </si>
  <si>
    <t xml:space="preserve">MONTAŽNE KONSTRUKCIJE IN PANELI SKUPAJ:</t>
  </si>
  <si>
    <t xml:space="preserve">Polaganje obstoječih deponiranih betonskih tlakovcev, na izvedeno talno ploščo (zajeta ločeno), s polaganjem v podlago iz mivke v debelini 5cm, z vpasovanjem v obstoječi tlak, po obodu odstranitve tlakovcev, z niveliranjem tlakovcev na okoliški tlak, vtočni jašek z rešetko in vgarjeno skulpturo. Fugiranje tlakovcev z mivko. Polaganje tlakovcev po načrtu obstoječega tlakovanja in po dogvooru z vzdrževalcem površine. </t>
  </si>
  <si>
    <t xml:space="preserve">TLAKARSKA DELA SKUPAJ:</t>
  </si>
  <si>
    <t xml:space="preserve">Opisi pozicij so skrajšani. Ponudba za izvedbo mora vsebovati vse stroške za kompletno izdelavo pozicije, tudi če v popisu niso eksplicitno navedeni. Fontana mora biti izdelana kot delujoča funcionalna celota!</t>
  </si>
  <si>
    <t xml:space="preserve">Št.</t>
  </si>
  <si>
    <t xml:space="preserve">Opis materiala in del</t>
  </si>
  <si>
    <t xml:space="preserve">EM</t>
  </si>
  <si>
    <t xml:space="preserve">Kol.</t>
  </si>
  <si>
    <t xml:space="preserve">Cena/EM</t>
  </si>
  <si>
    <t xml:space="preserve">ZNESEK</t>
  </si>
  <si>
    <t xml:space="preserve">EUR</t>
  </si>
  <si>
    <t xml:space="preserve">1.</t>
  </si>
  <si>
    <t xml:space="preserve">Navezava na obstoječ razvod vodovoda v strojnici fontane. Vgradi se prehodni kos DN25/fi32mm. Zajet vse potrebni tesnilni in pritrdilni material, fazonski, prehodni kosi,…</t>
  </si>
  <si>
    <t xml:space="preserve">Dobava in montaža vodomera DN20, nepovratni ventil DN25, 2x zaporni ventil DN25 in vsem potrebnim tesnilnim in pritrdilnim materialom, fazonski, prehodni kosi,…</t>
  </si>
  <si>
    <t xml:space="preserve">PE 100 SDR 16 PN 16 cev hladna voda kompletno z vsemi fazonskimi kosi, prehodnim kosom, pritrdilnim in tesnilnim materialom </t>
  </si>
  <si>
    <t xml:space="preserve">fi 32x3 RC</t>
  </si>
  <si>
    <t xml:space="preserve">m</t>
  </si>
  <si>
    <t xml:space="preserve">Gumijasto izolacijske hitromontažne konzole za preprečevanje prenosa hrupa in vibracij, kot npr.: ME-FA, ves pritrdilni in montažni material</t>
  </si>
  <si>
    <t xml:space="preserve">DN25</t>
  </si>
  <si>
    <t xml:space="preserve">kom</t>
  </si>
  <si>
    <t xml:space="preserve">Nadzor prestavnika upravljalca vodovoda </t>
  </si>
  <si>
    <t xml:space="preserve">Skupaj</t>
  </si>
  <si>
    <t xml:space="preserve">2.</t>
  </si>
  <si>
    <t xml:space="preserve">STROJNO TEHNOLOŠKE INŠTALACIJE FONTANA</t>
  </si>
  <si>
    <t xml:space="preserve">Pocinkana cev za hladno vodo, komplet s fitingi in prehodnimi kosi, spojnim in tesnilnim materialom, izolirana z izolacijo debeline 9 mm kot. npr. Armstrong</t>
  </si>
  <si>
    <t xml:space="preserve">DN15</t>
  </si>
  <si>
    <t xml:space="preserve">Krogelni ventil, NP10, navojni</t>
  </si>
  <si>
    <t xml:space="preserve">Elektromagnetni ventil DN15 s pogonom za avtomatsko doziranje vode</t>
  </si>
  <si>
    <t xml:space="preserve">Polnilna pipa DN15 s priklopom za gumi cev, vključno z gumi cevjo l=20m in kolutom za navitje gumi cevi</t>
  </si>
  <si>
    <t xml:space="preserve">*pritrdilni in tesnilni material</t>
  </si>
  <si>
    <t xml:space="preserve">Šoba kot npr. KOMET 5-10 silver, OASE 50722</t>
  </si>
  <si>
    <t xml:space="preserve">material: medenina + zaščita</t>
  </si>
  <si>
    <t xml:space="preserve">DxŠxV: 20x20x87mm</t>
  </si>
  <si>
    <t xml:space="preserve">teža: 130g</t>
  </si>
  <si>
    <t xml:space="preserve">Kompenzacijska posoda 1,5x1,0x1,5m, h vode=1,0m, V vode= 1,5m3 s snemljivim pokrovom in priključki</t>
  </si>
  <si>
    <t xml:space="preserve">Zajem v kompenzacijskih posodah PVC - d90 s prehodom primernim za tanko stenske rezervoarje</t>
  </si>
  <si>
    <t xml:space="preserve">PVC prehod za tankostenske rezervoarje d110</t>
  </si>
  <si>
    <t xml:space="preserve">Dobava in montaža črpalka s grobim predfiltrom 1,1kW z vgrajeno zaščito pred suhim tekom</t>
  </si>
  <si>
    <t xml:space="preserve">q=28m3/h pri H=8m</t>
  </si>
  <si>
    <t xml:space="preserve">Pel=1,33kW; 3F; 4/2,3A  </t>
  </si>
  <si>
    <t xml:space="preserve">Proizvod: kot npr. Hayward TRISTAR SP32203 ali enakovredno</t>
  </si>
  <si>
    <t xml:space="preserve">Dobava in montaža peščeni filter fi 750mm polnjen z AFM filtrirnim medijem, s posodo iz polipropilena odpornega na UV, podstavek in avtomatskim 6-potnim ventilom OSF Eurotronik 10</t>
  </si>
  <si>
    <t xml:space="preserve">avtomatski 6-potni ventil nameščen na vrhu filtra, manometer, set z vijaki za pritrditev, objemko s tesnilom za pritrditev 6-potnega ventila na posodo in navodila.</t>
  </si>
  <si>
    <t xml:space="preserve">Dobava in montaža nivojskih sond (max, min) za nadzor nivoja vode v kompenzacijskih posodah in dopolnjevanje s svežo vodo iz vodovoda</t>
  </si>
  <si>
    <t xml:space="preserve">PVC-U kroglična pipa z razstavljivimi spoji, holandec spoj komplet z nastavkom za spajanje z lepljenjem na PVC-U tlačno cev, d110</t>
  </si>
  <si>
    <t xml:space="preserve">PVC-U kroglična pipa z razstavljivimi spoji, holandec spoj komplet z nastavkom za spajanje z lepljenjem na PVC-U tlačno cev, d90</t>
  </si>
  <si>
    <t xml:space="preserve">PVC-U kroglična pipa z razstavljivimi spoji, holandec spoj komplet z nastavkom za spajanje z lepljenjem na PVC-U tlačno cev, d20 za natančno nastavljanje tlaka</t>
  </si>
  <si>
    <t xml:space="preserve">PVC-U razvodna instalacija NP10, T kos d90mm, s pritrdilnim in montažnim materialom</t>
  </si>
  <si>
    <t xml:space="preserve">PVC-U razvodna instalacija NP10, R kos d90/50mm, s pritrdilnim in montažnim materialom</t>
  </si>
  <si>
    <t xml:space="preserve">PVC-U razvodna instalacija NP10, T kos d50/20mm, s pritrdilnim in montažnim materialom</t>
  </si>
  <si>
    <t xml:space="preserve">PVC-U razvodna instalacija NP10, koleno d50mm 90st, s pritrdilnim in montažnim materialom</t>
  </si>
  <si>
    <t xml:space="preserve">PVC-U razvodna instalacija NP10, R kos d50/20mm, s pritrdilnim in montažnim materialom</t>
  </si>
  <si>
    <t xml:space="preserve">PVC-U razvodna instalacija NP10, ki zajema toge cevi d50, vključno s fazonskimi in prehodnimi kosi (kolena, T kosi,…), pritrdilnim in montažnim materialom</t>
  </si>
  <si>
    <t xml:space="preserve">PVC-U razvodna instalacija NP10, ki zajema toge cevi d160, (šaht-usedalni jašek) vključno s fazonskimi in prehodnimi kosi (kolena, T kosi,…), pritrdilnim in montažnim materialom</t>
  </si>
  <si>
    <t xml:space="preserve">PVC-U razvodna instalacija NP10, ki zajema toge cevi d110, vključno s fazonskimi in prehodni kosi (kolena, T kosi,…), pritrdilnim in montažnim materialom</t>
  </si>
  <si>
    <t xml:space="preserve">PVC-U razvodna instalacija NP10, ki zajema toge cevi d90, vključno s fazonskimi in prehodni kosi (kolena, T kosi,…), pritrdilnim in montažnim materialom</t>
  </si>
  <si>
    <t xml:space="preserve">PVC-U razvodna instalacija NP10, ki zajema toge cevi d20, vključno s fazonskimi in prehodni kosi (kolena, T kosi,…), pritrdilnim in montažnim materialom</t>
  </si>
  <si>
    <t xml:space="preserve">PVC-U razvodna instalacija NP10, ki zajema GIBKE cevi d20, vključno s fazonskimi in prehodni kosi (kolena, T kosi,…), pritrdilnim in montažnim materialom</t>
  </si>
  <si>
    <t xml:space="preserve">PVC-U protipovratna loputa za preprečevanje povratnega vdora fekalij iz kanalizacijskega omrežja; z razstavljivimi spoji, holandec spoj komplet z nastavkom za spajanje z lepljenjem na PVC-U tlačno cev, d50</t>
  </si>
  <si>
    <t xml:space="preserve">PVC-U protipovratna loputa za preprečevanje povratnega vdora fekalij iz kanalizacijskega omrežja; z razstavljivimi spoji, holandec spoj komplet z nastavkom za spajanje z lepljenjem na PVC-U tlačno cev, d90</t>
  </si>
  <si>
    <t xml:space="preserve">Konzolni, obešalni in pritrdilni material za obešanje PVC-U cevnega razvoda in opreme</t>
  </si>
  <si>
    <t xml:space="preserve">Spojni material: lepilo in razredčilo.</t>
  </si>
  <si>
    <t xml:space="preserve">KONTROLA VETRA - IZKLOP ATRAKCIJE V VETROVNIH RAZMERAH</t>
  </si>
  <si>
    <t xml:space="preserve">IZKLOPNI KRMILNIK </t>
  </si>
  <si>
    <t xml:space="preserve">WIND CONTROL - brezžični </t>
  </si>
  <si>
    <t xml:space="preserve">drobni montažni material</t>
  </si>
  <si>
    <t xml:space="preserve">AVTOMATSKO URAVNAVANJE pH in REDOX CL VREDNOSTI</t>
  </si>
  <si>
    <t xml:space="preserve">Avtomatski merilno-regulacijski sistem za pH in Rx (Cl) Bayrol PoolRelax, kpl z rezervoarji, tipali in dozirnimi črpalkami, elektroda pH, elektroda Rx, držala za elektrode</t>
  </si>
  <si>
    <t xml:space="preserve">Avtomatski merilnik pH-RX peristaltična dozirna črpalka za doziranje pH sredstva. Q:1,5l/h                                                                                        Proizvod: kot npr. Bayrol ali enakovredno</t>
  </si>
  <si>
    <t xml:space="preserve">Rezervoar in tekočina za uravnavanje pH-ja, 20l</t>
  </si>
  <si>
    <t xml:space="preserve">Rezervoar in tekoči klor 20l</t>
  </si>
  <si>
    <t xml:space="preserve">Dobava in montaža elektro omare za avtomatsko delovanje fontane</t>
  </si>
  <si>
    <t xml:space="preserve">varovalni elementi</t>
  </si>
  <si>
    <t xml:space="preserve">diferenčno tokovno stikalo 30 mA</t>
  </si>
  <si>
    <t xml:space="preserve">zaščita pred preobremenitvijo</t>
  </si>
  <si>
    <t xml:space="preserve">stikalo avtomatsko ročno</t>
  </si>
  <si>
    <t xml:space="preserve">stikalo navadno</t>
  </si>
  <si>
    <t xml:space="preserve">dnevni programator dela</t>
  </si>
  <si>
    <t xml:space="preserve">vodotesna omarica iz kompozitnih materialov</t>
  </si>
  <si>
    <t xml:space="preserve">napisi in drobni material in načrt</t>
  </si>
  <si>
    <t xml:space="preserve">Regulacija za vklop in izklop fontane/obtočne črpalke, reguliranje delovanja fontane, čiščenje filtra in reguliranje priprave vode, vključno z dobavo elektro kablov, ožičenjem  vseh elementov,</t>
  </si>
  <si>
    <t xml:space="preserve">ELEKTROINSTALACIJE v strojnici in na trasi</t>
  </si>
  <si>
    <t xml:space="preserve">PP-00-y 3x2,5mm² v izolirani cevi </t>
  </si>
  <si>
    <r>
      <rPr>
        <sz val="9"/>
        <rFont val="Arial CE"/>
        <family val="2"/>
        <charset val="238"/>
      </rPr>
      <t xml:space="preserve">PP-00-y 3x1,5mm²</t>
    </r>
    <r>
      <rPr>
        <vertAlign val="superscript"/>
        <sz val="10"/>
        <color rgb="FF000000"/>
        <rFont val="Calibri"/>
        <family val="2"/>
        <charset val="238"/>
      </rPr>
      <t xml:space="preserve"> </t>
    </r>
    <r>
      <rPr>
        <sz val="10"/>
        <color rgb="FF000000"/>
        <rFont val="Calibri"/>
        <family val="2"/>
        <charset val="238"/>
      </rPr>
      <t xml:space="preserve">ali 5x1,5mm²</t>
    </r>
  </si>
  <si>
    <t xml:space="preserve">PPL 2x1,5mm² </t>
  </si>
  <si>
    <t xml:space="preserve">drobni instalacijski material</t>
  </si>
  <si>
    <t xml:space="preserve">GPRS modem za prenos podatkov o delovanju fontane in potrebi po dopolnjevanju sredstev za pripravo vode preko SMS sporočila</t>
  </si>
  <si>
    <t xml:space="preserve">Izvedba preiskusa na tesnost PVC-U  razvoda</t>
  </si>
  <si>
    <t xml:space="preserve">Meritve, regulacija in nastavitev vgrajenih elementov</t>
  </si>
  <si>
    <t xml:space="preserve">Funkcionalna shema z navodili celotnega sistema</t>
  </si>
  <si>
    <t xml:space="preserve">Napisne ploščice za označitev elementov bazenske tehnike in razvoda</t>
  </si>
  <si>
    <t xml:space="preserve">Dokumentacija v zvezi z vgrajeno opremo v sistemu (navodila za uporabo in vzdrževanje, garancije, atestna dokumentacija, sestavne risbe)</t>
  </si>
  <si>
    <t xml:space="preserve">Šolanje osebja zadolženega za delo s sistemom</t>
  </si>
  <si>
    <t xml:space="preserve">Izdelava vseh prebojev in utorov, vključno z vodotesno zatesnitvijo</t>
  </si>
  <si>
    <t xml:space="preserve">Enoletno servisiranje in zagotavljanje nemotenega delovanja fontane, brez dobave potrošnega materiala - dozirnih sredstev</t>
  </si>
  <si>
    <t xml:space="preserve">Nepredvidena dela</t>
  </si>
  <si>
    <t xml:space="preserve">3.</t>
  </si>
  <si>
    <t xml:space="preserve">Dobava in montaža jaška fi600mm s LTŽ pokrovom globine 2m. Navezava na zunanjo kanalizacijo, ves montažni in tesnilni material.</t>
  </si>
  <si>
    <t xml:space="preserve">Potopna črpalka  kot npr. ALKO TWIN 14000 ali enakovredno,  z vgrajenim plovnim stikalom za vklop ob naraščanju nivoja vode, z naslednjimi podatki Hmax: 10m, qmax=15 m3/h, Pel=1,0kW/220V, s tlačnim priključkom d50</t>
  </si>
  <si>
    <t xml:space="preserve">Dobava in montaža odtočne kanalizacijske cevi UKC SN8, ki se uporablja za izdelavo podzemnih, hišnih in stavbnih kanalizacijskih sistemov, skupno z vsemi fazonskimi komadi koleni, odcepi, reducirnimi kosi, čistilnimi komadi tesnilnim in vsem ostalim pomožnim materialom,  s pritrdilnim materialom</t>
  </si>
  <si>
    <t xml:space="preserve">fi 90mm</t>
  </si>
  <si>
    <t xml:space="preserve">fi110mm</t>
  </si>
  <si>
    <t xml:space="preserve">Strojni ali ročni izkop z nakladanjem in odvozom na deponijo, ročni izkop jarkov na mestu križanj s komunalnimi vodi in na mestih priključkov, ročno planiranje tal z nabijanjem, razpiranje jarka, ročni zasip z delnim sortiranjem izkopanega materiala, zasip z izkopanim materialom, komprimiranje v plasteh do zbitosti 95% SPP 80 Mp</t>
  </si>
  <si>
    <t xml:space="preserve">Dobava in vgraditev peska granulacije 0-4mm za obsutje in podlago cevi</t>
  </si>
  <si>
    <r>
      <rPr>
        <sz val="9"/>
        <rFont val="Arial CE"/>
        <family val="2"/>
        <charset val="238"/>
      </rPr>
      <t xml:space="preserve">m</t>
    </r>
    <r>
      <rPr>
        <vertAlign val="superscript"/>
        <sz val="9"/>
        <rFont val="Arial CE"/>
        <family val="2"/>
        <charset val="238"/>
      </rPr>
      <t xml:space="preserve">3</t>
    </r>
  </si>
  <si>
    <t xml:space="preserve">Opozorilni trak KANALIZACIJA s kovinsko nitko</t>
  </si>
  <si>
    <t xml:space="preserve">Izdelava vseh prebojev vodotesna zatesnitev</t>
  </si>
  <si>
    <t xml:space="preserve">Projektantski nadzor nad celotnim načrtom strojnih inštalacij</t>
  </si>
  <si>
    <t xml:space="preserve">Izdelava PID načrta celotnih strojnih inštalacij</t>
  </si>
  <si>
    <t xml:space="preserve">Opomba: </t>
  </si>
  <si>
    <t xml:space="preserve">V cenah na enoto morajo biti upoštevane postavke:</t>
  </si>
  <si>
    <t xml:space="preserve">Tlačna preizkušnja vodovoda</t>
  </si>
  <si>
    <t xml:space="preserve">Funkcionalni preizkus kanalizacije</t>
  </si>
  <si>
    <t xml:space="preserve">Pripravljalna dela, zarisovanje, pregled</t>
  </si>
  <si>
    <t xml:space="preserve">Transportni in ostali splošni stroški</t>
  </si>
  <si>
    <t xml:space="preserve">Osnovno čiščenje po končanih delih</t>
  </si>
  <si>
    <t xml:space="preserve">4.</t>
  </si>
  <si>
    <t xml:space="preserve">Kopalniški ventilator kot npr. HELIOS ELS-V60 , kpl z vsem montažnim materialom</t>
  </si>
  <si>
    <t xml:space="preserve">200T 90m3/h</t>
  </si>
  <si>
    <t xml:space="preserve">1x230V</t>
  </si>
  <si>
    <t xml:space="preserve">74W</t>
  </si>
  <si>
    <t xml:space="preserve">stikalo (vklop z lučjo in s časovnim stikalom)</t>
  </si>
  <si>
    <t xml:space="preserve">ves pritrdilni in tesnilni material</t>
  </si>
  <si>
    <t xml:space="preserve">PE cev SN8 skupno z vsemi fazonskimi komadi koleni, odcepi, reducirnimi kosi, čistilnimi komadi tesnilnim in vsem ostalim pomožnim materialom,  s pritrdilnim materialom</t>
  </si>
  <si>
    <t xml:space="preserve">Ø110mm </t>
  </si>
  <si>
    <t xml:space="preserve">Izolacija kanalov za dovod in odvod zraka kot npr. Armstrong Armaflex AC, v ploščah debeline 9 mm, komplet z lepilom, tesnilnim in pritrdilnim materialom </t>
  </si>
  <si>
    <r>
      <rPr>
        <sz val="9"/>
        <rFont val="Arial CE"/>
        <family val="2"/>
        <charset val="238"/>
      </rPr>
      <t xml:space="preserve">m</t>
    </r>
    <r>
      <rPr>
        <vertAlign val="superscript"/>
        <sz val="9"/>
        <rFont val="Arial CE"/>
        <family val="2"/>
        <charset val="238"/>
      </rPr>
      <t xml:space="preserve">2</t>
    </r>
  </si>
  <si>
    <t xml:space="preserve">Gumijasto izolacijske hitromontažne konzole za preprečevanje prenosa hrupa in vibracij , kot npr.: ME-FA, ves pritrdilni in montažni material</t>
  </si>
  <si>
    <t xml:space="preserve">cev Ø110mm</t>
  </si>
  <si>
    <t xml:space="preserve">Zaščitna mrežica za vgradnjo na cev za dovod zraka fi100mm z rastrom 3x3mm</t>
  </si>
  <si>
    <t xml:space="preserve">Funkcionalni zagon</t>
  </si>
  <si>
    <t xml:space="preserve">Skupaj:</t>
  </si>
  <si>
    <t xml:space="preserve">PROJEKTANTSKI POPIS </t>
  </si>
  <si>
    <t xml:space="preserve">V sklopu posamezne postavke mora biti zajet ves material, delo, drobni in pritrdilni materal za potrebno vgradnjo, vključno z usklajevanji na objektu, vsemi preboji do fi 50mm, oziroma 50x50mm ter prevozom materiala na gradbišče.</t>
  </si>
  <si>
    <t xml:space="preserve">V cenah je potrebno zajeti izdelavo oz dobavo in montažo elementov, vključno z izdelavo montažne tehnične dokumentacije.</t>
  </si>
  <si>
    <t xml:space="preserve">Krmiljenje ter ožičenje elementov je predvideno v ločenem načrtu, ki ga priskrbi dobavitelj krmilne opreme. V sklopu tega načrta je zajeto samo napajanje elementov (krmilna omara, črpalke, odvodni ventilator...)</t>
  </si>
  <si>
    <t xml:space="preserve">Dobava in montaža / Opis</t>
  </si>
  <si>
    <t xml:space="preserve">Enota</t>
  </si>
  <si>
    <t xml:space="preserve">Količina</t>
  </si>
  <si>
    <t xml:space="preserve">Cena/enoto</t>
  </si>
  <si>
    <t xml:space="preserve">Skupna cena</t>
  </si>
  <si>
    <t xml:space="preserve">Kabel položen nad ometom na kabelski polici, inštalacijskem kanalu ter delno v zaščitni cevi:</t>
  </si>
  <si>
    <t xml:space="preserve">-</t>
  </si>
  <si>
    <t xml:space="preserve">NYM-J 3 x 1,5 mm2</t>
  </si>
  <si>
    <t xml:space="preserve">NYM-0 2 x 2,5 mm2</t>
  </si>
  <si>
    <t xml:space="preserve">NYM-J 3 x 2,5 mm2</t>
  </si>
  <si>
    <t xml:space="preserve">NYM-J 5 x 2,5 mm2</t>
  </si>
  <si>
    <t xml:space="preserve">FG160R16-J 5 x 10 mm2</t>
  </si>
  <si>
    <t xml:space="preserve">LIYCY 2 x 2,5 mm2</t>
  </si>
  <si>
    <t xml:space="preserve">UTP kat 6</t>
  </si>
  <si>
    <t xml:space="preserve">Vodnik za izenačevanje potencialov, delno v cevi:</t>
  </si>
  <si>
    <t xml:space="preserve">H07V-K 6 mm2</t>
  </si>
  <si>
    <t xml:space="preserve">H07V-K 16 mm2</t>
  </si>
  <si>
    <t xml:space="preserve">Žica H07V-K 6 mm2, dolžine do 20cm, komplet s kabelskimi čevlji in vijaki</t>
  </si>
  <si>
    <t xml:space="preserve">Žica H07V-K 16 mm2, dolžine 20cm, komplet s kabelskimi čevlji in vijaki</t>
  </si>
  <si>
    <t xml:space="preserve">Gibljiva PVC cev, dolžine do 30cm, komplet s topokrčnimi cevmi za zatesnitev uvodnic</t>
  </si>
  <si>
    <t xml:space="preserve">Kabelska polica, komplet z veznim in pritrdilnim priborom:</t>
  </si>
  <si>
    <t xml:space="preserve">PK 100</t>
  </si>
  <si>
    <t xml:space="preserve">PK 100, s pokrovom</t>
  </si>
  <si>
    <t xml:space="preserve">Razno profilno železo, obarvano</t>
  </si>
  <si>
    <t xml:space="preserve">Inštalacijski kanal, raznih dimenzij</t>
  </si>
  <si>
    <t xml:space="preserve">Zaščitne cevi, PN fi 16, 23</t>
  </si>
  <si>
    <t xml:space="preserve">Doza izenačevanja potencialov, komplet s Cu zbiralko:</t>
  </si>
  <si>
    <t xml:space="preserve">GW 44 008</t>
  </si>
  <si>
    <t xml:space="preserve">Izdelava spojev izenačevanja potencialov oziroma ozemljitev, komplet z objemkami oz. drobnim materialom</t>
  </si>
  <si>
    <t xml:space="preserve">Priklop, kompet z drobnim materialom:</t>
  </si>
  <si>
    <t xml:space="preserve">odvodnega ventilatorja</t>
  </si>
  <si>
    <t xml:space="preserve">krmilne omare dobavitelja krmilne opreme</t>
  </si>
  <si>
    <t xml:space="preserve">krmilnika kotlovske regulacije</t>
  </si>
  <si>
    <t xml:space="preserve">črpalk do 1,5kW</t>
  </si>
  <si>
    <t xml:space="preserve">LED napajalnika</t>
  </si>
  <si>
    <t xml:space="preserve">dovodnega kabla v priključno merilni omarici</t>
  </si>
  <si>
    <t xml:space="preserve">kompl.</t>
  </si>
  <si>
    <t xml:space="preserve">Usklajevanje s strojnimi inštalacijami ter sodelovanje pri preizkusu naprav </t>
  </si>
  <si>
    <r>
      <rPr>
        <sz val="10"/>
        <rFont val="Arial CE"/>
        <family val="2"/>
        <charset val="238"/>
      </rPr>
      <t xml:space="preserve">Razdelilnik </t>
    </r>
    <r>
      <rPr>
        <b val="true"/>
        <sz val="10"/>
        <rFont val="Arial CE"/>
        <family val="2"/>
        <charset val="238"/>
      </rPr>
      <t xml:space="preserve">R-VOD</t>
    </r>
    <r>
      <rPr>
        <sz val="10"/>
        <rFont val="Arial CE"/>
        <family val="2"/>
        <charset val="238"/>
      </rPr>
      <t xml:space="preserve"> (vodna skulptura), 
predviden kot tipska stanska omarica, kot Schrack, dim. 600x800x260mm, v zaščiti IP55, komplet z vrati, dovodom in odvodi zgoraj ter vgrajeno opremo, enakovredno kot Schrack:Razdelilnik </t>
    </r>
    <r>
      <rPr>
        <b val="true"/>
        <sz val="10"/>
        <rFont val="Arial CE"/>
        <family val="2"/>
        <charset val="238"/>
      </rPr>
      <t xml:space="preserve">R-VOD</t>
    </r>
    <r>
      <rPr>
        <sz val="10"/>
        <rFont val="Arial CE"/>
        <family val="2"/>
        <charset val="238"/>
      </rPr>
      <t xml:space="preserve"> (vodna skulptura), 
predviden kot tipska stanska omarica, kot Schrack, dim. 600x800x260mm, v zaščiti IP55, komplet z vrati, dovodom in odvodi zgoraj ter vgrajeno opremo, enakovredno kot Schrack:</t>
    </r>
  </si>
  <si>
    <t xml:space="preserve">bremensko stikalo</t>
  </si>
  <si>
    <t xml:space="preserve">40A, 3p, na vratih</t>
  </si>
  <si>
    <t xml:space="preserve">25A, 3p, na vratih</t>
  </si>
  <si>
    <t xml:space="preserve">stikalo, 10A,</t>
  </si>
  <si>
    <t xml:space="preserve">1-0, 1p, v omari</t>
  </si>
  <si>
    <t xml:space="preserve">1-0-2, 1p, na vratih</t>
  </si>
  <si>
    <t xml:space="preserve">instalacijski odklopnik:</t>
  </si>
  <si>
    <t xml:space="preserve">C/6, 10, 16 A, 1p</t>
  </si>
  <si>
    <t xml:space="preserve">C/16 A, 3p</t>
  </si>
  <si>
    <t xml:space="preserve">stikalna ura, 230V, dnevni in tedenski režim</t>
  </si>
  <si>
    <t xml:space="preserve">transformator, 230/24VAC, 100VA, z varovanjem na sekundarnem delu</t>
  </si>
  <si>
    <t xml:space="preserve">vtičnica z zaščitnim kontaktom, 16A, 250V, nadometne izvedbe</t>
  </si>
  <si>
    <t xml:space="preserve">svetilka, linestra s stikalom, 1x18W</t>
  </si>
  <si>
    <t xml:space="preserve">prenapetostna zaščita, Protec C</t>
  </si>
  <si>
    <t xml:space="preserve">vrstne sponke </t>
  </si>
  <si>
    <t xml:space="preserve">uvodnice, raznih dimenzij</t>
  </si>
  <si>
    <t xml:space="preserve">ožičenje med elementi, drobni in vezni material</t>
  </si>
  <si>
    <t xml:space="preserve">SKUPAJ:</t>
  </si>
  <si>
    <t xml:space="preserve">KOS</t>
  </si>
  <si>
    <t xml:space="preserve">Nadgradna LED svetilka, komplet s pritrdilnim priborom, kot:</t>
  </si>
  <si>
    <t xml:space="preserve">AQFPRO L LED6400-840 PC WB HF</t>
  </si>
  <si>
    <t xml:space="preserve">LED linij izdelana iz alu profila, komplet z končnimi pokrovi in opalnim difuzorjem ter LED trakom moči 12W/m, 24V in 4000K komplet z ustreznim napajalnikom, v zaščiti IP65, dolžine do:</t>
  </si>
  <si>
    <t xml:space="preserve">do 5m</t>
  </si>
  <si>
    <t xml:space="preserve">Svetilka varnostne razsvetljave, v pripravnem spoju, z enourno avtonomijo, z avtotestom, varnostnim znakom, ozančitvijo svetilke ter pritrdilnim priborom, kot:</t>
  </si>
  <si>
    <t xml:space="preserve">THORN VOYAGER SOLID L MS E3T-S WH</t>
  </si>
  <si>
    <t xml:space="preserve">Stikalo, 10A, nadometne izvedbe, IP44, kot Gewiss:</t>
  </si>
  <si>
    <t xml:space="preserve">navadno</t>
  </si>
  <si>
    <t xml:space="preserve">Vtičnica z zaščitnim kontaktom, nadometne izvedbe, IP44, kot Gewiss:</t>
  </si>
  <si>
    <t xml:space="preserve">16A, 250V</t>
  </si>
  <si>
    <t xml:space="preserve">16A, 400V</t>
  </si>
  <si>
    <t xml:space="preserve">24V</t>
  </si>
  <si>
    <t xml:space="preserve">Podatkovna vtičnica, enojna, RJ 45 cat 6, s protiprašnim pokrovčkom, nadometne izvedbe</t>
  </si>
  <si>
    <t xml:space="preserve">Priklop telekomunikacijske linije v obstoječi komunikacijski omarici oziroma TK omarici, komplet z zaključevanjem kabla in izvedbo meritev UTP kablov</t>
  </si>
  <si>
    <t xml:space="preserve">Odklop in demontaža obstoječe opreme električnih inštalacij v toplotni postaji in plinski kotlovnici (stikala, vtičnice, svetilke, kabelske police, razdelilnik, …), ki ne bo več v uporabi, komplet s pripadajočimi kabli, kar ni zajeto že v sklopu posameznih elementov</t>
  </si>
  <si>
    <t xml:space="preserve">Odvoz na deponijo in pridobitev potrdila o ustreznem deponiranju, po predhodnem dogovoru z naročnikom.</t>
  </si>
  <si>
    <r>
      <rPr>
        <sz val="10"/>
        <rFont val="Arial CE"/>
        <family val="2"/>
        <charset val="238"/>
      </rPr>
      <t xml:space="preserve">Pocinkani jekleni trak, Rf 30x3,5mm, položen v zemlji</t>
    </r>
    <r>
      <rPr>
        <sz val="9"/>
        <rFont val="Arial CE"/>
        <family val="2"/>
        <charset val="238"/>
      </rPr>
      <t xml:space="preserve"> (brez izkopa in zasutja)</t>
    </r>
  </si>
  <si>
    <t xml:space="preserve">Pocinkani jekleni trak, FeZn 25x4mm, položen v temelju, vezan s tipskimi veznimi elementi na armaturo temelja</t>
  </si>
  <si>
    <t xml:space="preserve">Križna sponka za pocinkan trak, kot Hermi</t>
  </si>
  <si>
    <t xml:space="preserve">Varjen oziroma vijačen spoj s kovinsko maso, (Rf, Al) komplet z drobnim materialom</t>
  </si>
  <si>
    <t xml:space="preserve">Navezava na obstoječi ozemljiteveni obroč</t>
  </si>
  <si>
    <t xml:space="preserve">PVC cev:</t>
  </si>
  <si>
    <t xml:space="preserve">DWP fi 50</t>
  </si>
  <si>
    <t xml:space="preserve">DWP fi 63</t>
  </si>
  <si>
    <t xml:space="preserve">Izdelava kabelske kanalizacije komplet z:</t>
  </si>
  <si>
    <t xml:space="preserve">ročni oziroma strojni izkop širine 30-40cm in globine 80-90cm</t>
  </si>
  <si>
    <t xml:space="preserve">planiranja dna jarka</t>
  </si>
  <si>
    <t xml:space="preserve">polaganje cevi</t>
  </si>
  <si>
    <t xml:space="preserve">obbetoniranje cevi</t>
  </si>
  <si>
    <t xml:space="preserve">opozorilni trak</t>
  </si>
  <si>
    <t xml:space="preserve">zasipanje s peskom gran. 0-4mm, v višini 40cm</t>
  </si>
  <si>
    <t xml:space="preserve">zasipanje ostalega jarka z izkopanim materialom, </t>
  </si>
  <si>
    <t xml:space="preserve">planiranje in ureditev terena</t>
  </si>
  <si>
    <t xml:space="preserve">drobni gradbeni material</t>
  </si>
  <si>
    <t xml:space="preserve">SKUPAJ</t>
  </si>
  <si>
    <t xml:space="preserve">Pregled v času izvedbe in meritve električnih inštalacij, NPK za zahtevne električne inštalacije</t>
  </si>
  <si>
    <t xml:space="preserve">Sodelovanje elektro izvajalca pri pregledu varnostne razsvetljave</t>
  </si>
  <si>
    <t xml:space="preserve">Pregled in preizkus varnostne razsvetljave, s strani pooblaščene inštitucije, komplet s pridobitvijo potrdila o ustreznosti</t>
  </si>
  <si>
    <t xml:space="preserve">izvede naročnik</t>
  </si>
  <si>
    <r>
      <rPr>
        <sz val="10"/>
        <rFont val="Arial CE"/>
        <family val="2"/>
        <charset val="238"/>
      </rPr>
      <t xml:space="preserve">Pripravljalna in nepredvidena dela
</t>
    </r>
    <r>
      <rPr>
        <sz val="9"/>
        <rFont val="Arial CE"/>
        <family val="2"/>
        <charset val="238"/>
      </rPr>
      <t xml:space="preserve">Po dogovoru z odgovornim nadzornim in z vpisom v gradbeni dnevnik, ki se jih obračuna po dejansko vgrajenih količinah</t>
    </r>
  </si>
  <si>
    <t xml:space="preserve">Vris sprememb za pripravo PID dokumentacije</t>
  </si>
  <si>
    <t xml:space="preserve">Predajna dokumentacija, sodelovanje pri prevzemu</t>
  </si>
  <si>
    <t xml:space="preserve">PID dokumentacija</t>
  </si>
  <si>
    <t xml:space="preserve">ELEKTRIČNE INŠTALACIJE - SKUPAJ:</t>
  </si>
  <si>
    <t xml:space="preserve">V oceni ni zajet DDV.</t>
  </si>
  <si>
    <t xml:space="preserve">I.</t>
  </si>
  <si>
    <r>
      <rPr>
        <sz val="10"/>
        <rFont val="Arial CE"/>
        <family val="2"/>
        <charset val="238"/>
      </rPr>
      <t xml:space="preserve">Izkop kabelskega jarka </t>
    </r>
    <r>
      <rPr>
        <sz val="9"/>
        <rFont val="Arial CE"/>
        <family val="2"/>
        <charset val="238"/>
      </rPr>
      <t xml:space="preserve">(po detajlu), </t>
    </r>
    <r>
      <rPr>
        <sz val="10"/>
        <rFont val="Arial CE"/>
        <family val="2"/>
        <charset val="238"/>
      </rPr>
      <t xml:space="preserve">za izvedbo povezav elektroinštalacij, komplet z:</t>
    </r>
  </si>
  <si>
    <t xml:space="preserve">ročni oziroma strojni izkop širine 40-60cm, globine 0,8-1,0m, komplet z odvozom odvečnega izkopanega materiala (zemljina, asfalt) na stalno deponijo s plačilom vseh stroškov deponiranja</t>
  </si>
  <si>
    <t xml:space="preserve">planiranje dna jarka</t>
  </si>
  <si>
    <t xml:space="preserve">zasipanje s peskom gran. 0-4mm, v višini 40 cm, z utrjevanjem</t>
  </si>
  <si>
    <t xml:space="preserve">zasipanje ostalega jarka z izkopanim materialom, z utrjevanjem</t>
  </si>
  <si>
    <t xml:space="preserve">planiranje na nivoju terena kot priprava za končni sloj</t>
  </si>
  <si>
    <t xml:space="preserve">posnetek trase</t>
  </si>
  <si>
    <t xml:space="preserve">planiranje in vzpostavitev prvotnega stanja</t>
  </si>
  <si>
    <t xml:space="preserve">PVC cev STIGMAFLEX fi125, rdeča, obbetonirana, C16/20</t>
  </si>
  <si>
    <t xml:space="preserve">Izdelava, prevrtavanja z diamantno kronsko žago, v betonski kabelski jašek, dim. do fi 160, komplet z tesnitvijo prevrtane odprtine</t>
  </si>
  <si>
    <t xml:space="preserve">Dvojno rezanje in odstranitev asfalta, v dolžini 12m, okvirne širina 60-80cm, pred izkopom kabelskega jarka ter vzpostavitev prvotnega stanja - asfaltiranje, komplet</t>
  </si>
  <si>
    <t xml:space="preserve">Nadometni betonski podstavek velikosti 555x530x320mm, komplet z ustreznimi sidrnimi vijaki za pritrditev</t>
  </si>
  <si>
    <t xml:space="preserve">Posnetek kabelske trase in izdelava načrta PID</t>
  </si>
  <si>
    <t xml:space="preserve">Drobna gradbena dela</t>
  </si>
  <si>
    <t xml:space="preserve">%</t>
  </si>
  <si>
    <t xml:space="preserve">Transportni stroški</t>
  </si>
  <si>
    <t xml:space="preserve">Gradbena dela SKUPAJ:</t>
  </si>
  <si>
    <t xml:space="preserve">II.</t>
  </si>
  <si>
    <t xml:space="preserve">ELEKTROINŠTALACIJSKA DELA</t>
  </si>
  <si>
    <t xml:space="preserve">Kabel položen v cevi v zemlji:</t>
  </si>
  <si>
    <t xml:space="preserve">NA2XY-J 4x35 + 1,5mm2</t>
  </si>
  <si>
    <t xml:space="preserve">Kabelski zaključek, za kabel pod pozicijo 1, kot Tyco Electronics, tip EPKT-0031, komplet s kabeljskimi čevlji Al/Cu</t>
  </si>
  <si>
    <t xml:space="preserve">Pocinkani jekleni trak, FeZn 25x4mm, položen v zemljo</t>
  </si>
  <si>
    <t xml:space="preserve">Križna sponka, Zn/Cu, za spoj pocinkanih jeklenih trakov, komplet</t>
  </si>
  <si>
    <t xml:space="preserve">Vodnik, H07V-K 35mm2, komplet s pritrdilnim materialom</t>
  </si>
  <si>
    <r>
      <rPr>
        <sz val="10"/>
        <color rgb="FF000000"/>
        <rFont val="Arial CE"/>
        <family val="2"/>
        <charset val="238"/>
      </rPr>
      <t xml:space="preserve">Prosto stoječa priključno merilna omarica, </t>
    </r>
    <r>
      <rPr>
        <b val="true"/>
        <sz val="10"/>
        <color rgb="FF000000"/>
        <rFont val="Arial CE"/>
        <family val="2"/>
        <charset val="238"/>
      </rPr>
      <t xml:space="preserve">PSPMO</t>
    </r>
    <r>
      <rPr>
        <sz val="10"/>
        <color rgb="FF000000"/>
        <rFont val="Arial CE"/>
        <family val="2"/>
        <charset val="238"/>
      </rPr>
      <t xml:space="preserve">, predvidena kot tipska prostostoječa omarica primerna za postavitev na betonski nadometni podstavek, s pregrado med števčnim in varovalčnim delom, kot Prebil, 04-018, dim. omarice 1050x550x320mm, dim. podstavka 1000x550x320mm, omarica v zaščiti IP54, komplet z vgrajenimi elementi, kot:</t>
    </r>
  </si>
  <si>
    <t xml:space="preserve">zbiralnični sistem, 3x Cu30x5mm, BUS 60, komplet z nosilci</t>
  </si>
  <si>
    <t xml:space="preserve">direktni trifazni dvosmerni števec delovne in jalove energije z notranjo uro, 5-100A, z G3-PLC komunikatorjem, kot Landis Gyr ZMXi320CQU1L1D3 z G3-PLC komunikacijskim vmesnikom</t>
  </si>
  <si>
    <t xml:space="preserve">varovalčni ločilnik, VL00, komplet z  varovalkami</t>
  </si>
  <si>
    <t xml:space="preserve">Tipkalo (NO) montirano na vratih omare v zaščiti IP67 za vklop stikalne naprave</t>
  </si>
  <si>
    <t xml:space="preserve">števčna plošča</t>
  </si>
  <si>
    <t xml:space="preserve">prenapetostni odvodnik, Iimp min. 12,5kA, kot Protec B2SR</t>
  </si>
  <si>
    <t xml:space="preserve">PEN zbiralka, Cu, 30x5</t>
  </si>
  <si>
    <t xml:space="preserve">drobni material</t>
  </si>
  <si>
    <t xml:space="preserve">Priklop energetskega NN kabla v obstoječi kabelsko priključno merilni omarici, komplet z drobnim materialom</t>
  </si>
  <si>
    <t xml:space="preserve">Drobni material</t>
  </si>
  <si>
    <t xml:space="preserve">Preizkus el. kabla</t>
  </si>
  <si>
    <t xml:space="preserve">Nadzor el. distribucije in priklop na omrežje</t>
  </si>
  <si>
    <t xml:space="preserve">Elektroinštalacijska dela SKUPAJ:</t>
  </si>
  <si>
    <t xml:space="preserve">REKAPITULACIJA</t>
  </si>
  <si>
    <t xml:space="preserve">PROJEKTANTSKA OCENA INVESTICIJE - SKUPAJ:</t>
  </si>
  <si>
    <t xml:space="preserve">€</t>
  </si>
  <si>
    <t xml:space="preserve">V ceni ni zajet DDV.</t>
  </si>
</sst>
</file>

<file path=xl/styles.xml><?xml version="1.0" encoding="utf-8"?>
<styleSheet xmlns="http://schemas.openxmlformats.org/spreadsheetml/2006/main">
  <numFmts count="15">
    <numFmt numFmtId="164" formatCode="General"/>
    <numFmt numFmtId="165" formatCode="@"/>
    <numFmt numFmtId="166" formatCode="#,##0.00"/>
    <numFmt numFmtId="167" formatCode="d/\ mmmm\ yyyy"/>
    <numFmt numFmtId="168" formatCode="#%"/>
    <numFmt numFmtId="169" formatCode="0#"/>
    <numFmt numFmtId="170" formatCode="#,##0.00&quot; €&quot;"/>
    <numFmt numFmtId="171" formatCode="0"/>
    <numFmt numFmtId="172" formatCode="General"/>
    <numFmt numFmtId="173" formatCode="0.00"/>
    <numFmt numFmtId="174" formatCode="0%"/>
    <numFmt numFmtId="175" formatCode="0\."/>
    <numFmt numFmtId="176" formatCode="#,##0.00\ _S_I_T;\-#,##0.00\ _S_I_T"/>
    <numFmt numFmtId="177" formatCode="#,##0.00;\-#,##0.00"/>
    <numFmt numFmtId="178" formatCode="_-* #,##0.00&quot; SIT&quot;_-;\-* #,##0.00&quot; SIT&quot;_-;_-* \-??&quot; SIT&quot;_-;_-@_-"/>
  </numFmts>
  <fonts count="49">
    <font>
      <sz val="11"/>
      <name val="Arial Narrow CE"/>
      <family val="2"/>
      <charset val="238"/>
    </font>
    <font>
      <sz val="10"/>
      <name val="Arial"/>
      <family val="0"/>
    </font>
    <font>
      <sz val="10"/>
      <name val="Arial"/>
      <family val="0"/>
    </font>
    <font>
      <sz val="10"/>
      <name val="Arial"/>
      <family val="0"/>
    </font>
    <font>
      <sz val="11"/>
      <color rgb="FF000000"/>
      <name val="Arial"/>
      <family val="2"/>
      <charset val="238"/>
    </font>
    <font>
      <sz val="11"/>
      <color rgb="FF008000"/>
      <name val="Calibri"/>
      <family val="2"/>
      <charset val="238"/>
    </font>
    <font>
      <sz val="10"/>
      <name val="Arial"/>
      <family val="2"/>
      <charset val="238"/>
    </font>
    <font>
      <sz val="10"/>
      <name val="Times New Roman CE"/>
      <family val="1"/>
      <charset val="238"/>
    </font>
    <font>
      <sz val="10"/>
      <name val="Arial CE"/>
      <family val="2"/>
      <charset val="238"/>
    </font>
    <font>
      <sz val="10"/>
      <color rgb="FF000000"/>
      <name val="Cambria"/>
      <family val="1"/>
      <charset val="238"/>
    </font>
    <font>
      <sz val="11"/>
      <name val="Tahoma"/>
      <family val="2"/>
      <charset val="1"/>
    </font>
    <font>
      <b val="true"/>
      <sz val="11"/>
      <name val="Tahoma"/>
      <family val="2"/>
      <charset val="1"/>
    </font>
    <font>
      <b val="true"/>
      <i val="true"/>
      <sz val="11"/>
      <name val="Tahoma"/>
      <family val="2"/>
      <charset val="1"/>
    </font>
    <font>
      <sz val="9"/>
      <name val="Arial CE"/>
      <family val="2"/>
      <charset val="238"/>
    </font>
    <font>
      <b val="true"/>
      <sz val="11"/>
      <name val="Calibri"/>
      <family val="2"/>
      <charset val="238"/>
    </font>
    <font>
      <b val="true"/>
      <sz val="10"/>
      <name val="Arial CE"/>
      <family val="2"/>
      <charset val="238"/>
    </font>
    <font>
      <sz val="9"/>
      <color rgb="FFFF0000"/>
      <name val="Arial CE"/>
      <family val="2"/>
      <charset val="238"/>
    </font>
    <font>
      <b val="true"/>
      <sz val="9"/>
      <name val="Arial CE"/>
      <family val="2"/>
      <charset val="238"/>
    </font>
    <font>
      <b val="true"/>
      <sz val="8"/>
      <name val="Arial CE"/>
      <family val="2"/>
      <charset val="238"/>
    </font>
    <font>
      <sz val="9"/>
      <name val="Arial"/>
      <family val="2"/>
      <charset val="238"/>
    </font>
    <font>
      <b val="true"/>
      <sz val="9"/>
      <name val="Arial"/>
      <family val="2"/>
      <charset val="238"/>
    </font>
    <font>
      <sz val="10"/>
      <color rgb="FF000000"/>
      <name val="Arial CE"/>
      <family val="2"/>
      <charset val="238"/>
    </font>
    <font>
      <sz val="9"/>
      <color rgb="FF000000"/>
      <name val="Arial CE"/>
      <family val="2"/>
      <charset val="238"/>
    </font>
    <font>
      <sz val="8"/>
      <name val="Arial CE"/>
      <family val="2"/>
      <charset val="238"/>
    </font>
    <font>
      <vertAlign val="superscript"/>
      <sz val="10"/>
      <color rgb="FF000000"/>
      <name val="Calibri"/>
      <family val="2"/>
      <charset val="238"/>
    </font>
    <font>
      <sz val="10"/>
      <color rgb="FF000000"/>
      <name val="Calibri"/>
      <family val="2"/>
      <charset val="238"/>
    </font>
    <font>
      <vertAlign val="superscript"/>
      <sz val="9"/>
      <name val="Arial CE"/>
      <family val="2"/>
      <charset val="238"/>
    </font>
    <font>
      <sz val="10"/>
      <name val="Arial Narrow"/>
      <family val="2"/>
      <charset val="238"/>
    </font>
    <font>
      <sz val="9"/>
      <name val="Arial Narrow"/>
      <family val="2"/>
      <charset val="238"/>
    </font>
    <font>
      <i val="true"/>
      <sz val="10"/>
      <name val="Arial CE"/>
      <family val="2"/>
      <charset val="238"/>
    </font>
    <font>
      <sz val="10"/>
      <name val="Times New Roman"/>
      <family val="1"/>
      <charset val="238"/>
    </font>
    <font>
      <sz val="13"/>
      <name val="Arial CE"/>
      <family val="2"/>
      <charset val="238"/>
    </font>
    <font>
      <sz val="10"/>
      <color rgb="FF000000"/>
      <name val="Times New Roman"/>
      <family val="1"/>
      <charset val="238"/>
    </font>
    <font>
      <sz val="9"/>
      <name val="Futura"/>
      <family val="0"/>
      <charset val="1"/>
    </font>
    <font>
      <i val="true"/>
      <sz val="10"/>
      <color rgb="FF000000"/>
      <name val="Times New Roman CE"/>
      <family val="1"/>
      <charset val="238"/>
    </font>
    <font>
      <sz val="10"/>
      <color rgb="FF000000"/>
      <name val="Times New Roman CE"/>
      <family val="1"/>
      <charset val="238"/>
    </font>
    <font>
      <i val="true"/>
      <sz val="10"/>
      <color rgb="FF000000"/>
      <name val="Arial"/>
      <family val="2"/>
      <charset val="238"/>
    </font>
    <font>
      <sz val="10"/>
      <color rgb="FFFF0000"/>
      <name val="Arial CE"/>
      <family val="2"/>
      <charset val="238"/>
    </font>
    <font>
      <i val="true"/>
      <sz val="10"/>
      <name val="Times New Roman"/>
      <family val="1"/>
      <charset val="238"/>
    </font>
    <font>
      <i val="true"/>
      <sz val="10"/>
      <color rgb="FF000000"/>
      <name val="Arial CE"/>
      <family val="2"/>
      <charset val="238"/>
    </font>
    <font>
      <sz val="10"/>
      <color rgb="FF0070C0"/>
      <name val="Arial CE"/>
      <family val="2"/>
      <charset val="238"/>
    </font>
    <font>
      <i val="true"/>
      <sz val="10"/>
      <name val="Times New Roman CE"/>
      <family val="1"/>
      <charset val="238"/>
    </font>
    <font>
      <b val="true"/>
      <sz val="11"/>
      <color rgb="FF000000"/>
      <name val="Arial CE"/>
      <family val="2"/>
      <charset val="238"/>
    </font>
    <font>
      <b val="true"/>
      <sz val="10"/>
      <color rgb="FF000000"/>
      <name val="Times New Roman"/>
      <family val="1"/>
      <charset val="238"/>
    </font>
    <font>
      <b val="true"/>
      <sz val="10"/>
      <color rgb="FF000000"/>
      <name val="Times New Roman CE"/>
      <family val="1"/>
      <charset val="238"/>
    </font>
    <font>
      <sz val="8"/>
      <color rgb="FF000000"/>
      <name val="Arial CE"/>
      <family val="2"/>
      <charset val="238"/>
    </font>
    <font>
      <sz val="11"/>
      <color rgb="FF000000"/>
      <name val="Arial CE"/>
      <family val="2"/>
      <charset val="238"/>
    </font>
    <font>
      <b val="true"/>
      <sz val="10"/>
      <color rgb="FF000000"/>
      <name val="Arial CE"/>
      <family val="2"/>
      <charset val="238"/>
    </font>
    <font>
      <u val="single"/>
      <sz val="11"/>
      <color rgb="FF000000"/>
      <name val="Arial CE"/>
      <family val="2"/>
      <charset val="238"/>
    </font>
  </fonts>
  <fills count="7">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s>
  <borders count="2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top" textRotation="0" wrapText="true" indent="0" shrinkToFit="false"/>
      <protection locked="true" hidden="false"/>
    </xf>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7"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6" fontId="10" fillId="0" borderId="2" xfId="0" applyFont="true" applyBorder="true" applyAlignment="true" applyProtection="false">
      <alignment horizontal="left" vertical="top" textRotation="0" wrapText="false" indent="0" shrinkToFit="false"/>
      <protection locked="true" hidden="false"/>
    </xf>
    <xf numFmtId="166" fontId="10" fillId="0" borderId="2" xfId="0" applyFont="true" applyBorder="true" applyAlignment="true" applyProtection="false">
      <alignment horizontal="right" vertical="top" textRotation="0" wrapText="false" indent="0" shrinkToFit="false"/>
      <protection locked="true" hidden="false"/>
    </xf>
    <xf numFmtId="166" fontId="11" fillId="0" borderId="3"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true">
      <alignment horizontal="justify"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7"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5" fontId="11" fillId="3" borderId="4" xfId="0" applyFont="true" applyBorder="true" applyAlignment="true" applyProtection="false">
      <alignment horizontal="left" vertical="top" textRotation="0" wrapText="false" indent="0" shrinkToFit="false"/>
      <protection locked="true" hidden="false"/>
    </xf>
    <xf numFmtId="164" fontId="11" fillId="3" borderId="5" xfId="0" applyFont="true" applyBorder="true" applyAlignment="true" applyProtection="false">
      <alignment horizontal="justify" vertical="top" textRotation="0" wrapText="false" indent="0" shrinkToFit="false"/>
      <protection locked="true" hidden="false"/>
    </xf>
    <xf numFmtId="164" fontId="11" fillId="3" borderId="5" xfId="0" applyFont="true" applyBorder="true" applyAlignment="true" applyProtection="false">
      <alignment horizontal="center" vertical="top" textRotation="0" wrapText="false" indent="0" shrinkToFit="false"/>
      <protection locked="true" hidden="false"/>
    </xf>
    <xf numFmtId="166" fontId="11" fillId="3" borderId="5" xfId="0" applyFont="true" applyBorder="true" applyAlignment="true" applyProtection="false">
      <alignment horizontal="left" vertical="top" textRotation="0" wrapText="false" indent="0" shrinkToFit="false"/>
      <protection locked="true" hidden="false"/>
    </xf>
    <xf numFmtId="166" fontId="11" fillId="3" borderId="5" xfId="0" applyFont="true" applyBorder="true" applyAlignment="true" applyProtection="false">
      <alignment horizontal="right" vertical="top" textRotation="0" wrapText="false" indent="0" shrinkToFit="false"/>
      <protection locked="true" hidden="false"/>
    </xf>
    <xf numFmtId="166" fontId="11" fillId="3" borderId="6" xfId="0" applyFont="true" applyBorder="true" applyAlignment="true" applyProtection="false">
      <alignment horizontal="right" vertical="top" textRotation="0" wrapText="false" indent="0" shrinkToFit="false"/>
      <protection locked="true" hidden="false"/>
    </xf>
    <xf numFmtId="165" fontId="11" fillId="0" borderId="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true" applyAlignment="true" applyProtection="false">
      <alignment horizontal="right" vertical="top" textRotation="0" wrapText="false" indent="0" shrinkToFit="false"/>
      <protection locked="true" hidden="false"/>
    </xf>
    <xf numFmtId="166" fontId="11" fillId="0" borderId="8" xfId="0" applyFont="true" applyBorder="true" applyAlignment="true" applyProtection="false">
      <alignment horizontal="right" vertical="top" textRotation="0" wrapText="false" indent="0" shrinkToFit="false"/>
      <protection locked="true" hidden="false"/>
    </xf>
    <xf numFmtId="165" fontId="11" fillId="0" borderId="9" xfId="0" applyFont="true" applyBorder="true" applyAlignment="true" applyProtection="false">
      <alignment horizontal="left" vertical="top" textRotation="0" wrapText="false" indent="0" shrinkToFit="false"/>
      <protection locked="true" hidden="false"/>
    </xf>
    <xf numFmtId="164" fontId="11" fillId="3" borderId="10" xfId="0" applyFont="true" applyBorder="true" applyAlignment="true" applyProtection="false">
      <alignment horizontal="justify" vertical="top" textRotation="0" wrapText="false" indent="0" shrinkToFit="false"/>
      <protection locked="true" hidden="false"/>
    </xf>
    <xf numFmtId="164" fontId="11" fillId="3" borderId="10" xfId="0" applyFont="true" applyBorder="true" applyAlignment="true" applyProtection="false">
      <alignment horizontal="center" vertical="top" textRotation="0" wrapText="false" indent="0" shrinkToFit="false"/>
      <protection locked="true" hidden="false"/>
    </xf>
    <xf numFmtId="166" fontId="10" fillId="3" borderId="10" xfId="0" applyFont="true" applyBorder="true" applyAlignment="true" applyProtection="false">
      <alignment horizontal="left" vertical="top" textRotation="0" wrapText="false" indent="0" shrinkToFit="false"/>
      <protection locked="true" hidden="false"/>
    </xf>
    <xf numFmtId="166" fontId="10" fillId="3" borderId="10" xfId="0" applyFont="true" applyBorder="true" applyAlignment="true" applyProtection="false">
      <alignment horizontal="right" vertical="top" textRotation="0" wrapText="false" indent="0" shrinkToFit="false"/>
      <protection locked="true" hidden="false"/>
    </xf>
    <xf numFmtId="166" fontId="11" fillId="3" borderId="11"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false" indent="0" shrinkToFit="false"/>
      <protection locked="true" hidden="false"/>
    </xf>
    <xf numFmtId="164" fontId="11" fillId="3" borderId="2" xfId="0" applyFont="true" applyBorder="true" applyAlignment="true" applyProtection="false">
      <alignment horizontal="justify" vertical="top" textRotation="0" wrapText="false" indent="0" shrinkToFit="false"/>
      <protection locked="true" hidden="false"/>
    </xf>
    <xf numFmtId="164" fontId="11" fillId="3" borderId="2" xfId="0" applyFont="true" applyBorder="true" applyAlignment="true" applyProtection="false">
      <alignment horizontal="center" vertical="top" textRotation="0" wrapText="false" indent="0" shrinkToFit="false"/>
      <protection locked="true" hidden="false"/>
    </xf>
    <xf numFmtId="166" fontId="10" fillId="3" borderId="2" xfId="0" applyFont="true" applyBorder="true" applyAlignment="true" applyProtection="false">
      <alignment horizontal="left" vertical="top" textRotation="0" wrapText="false" indent="0" shrinkToFit="false"/>
      <protection locked="true" hidden="false"/>
    </xf>
    <xf numFmtId="166" fontId="10" fillId="3" borderId="2" xfId="0" applyFont="true" applyBorder="true" applyAlignment="true" applyProtection="false">
      <alignment horizontal="right" vertical="top" textRotation="0" wrapText="false" indent="0" shrinkToFit="false"/>
      <protection locked="true" hidden="false"/>
    </xf>
    <xf numFmtId="166" fontId="11" fillId="3" borderId="3"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true">
      <alignment horizontal="justify"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0" fillId="4" borderId="12" xfId="0" applyFont="true" applyBorder="true" applyAlignment="true" applyProtection="false">
      <alignment horizontal="general" vertical="top" textRotation="0" wrapText="false" indent="0" shrinkToFit="false"/>
      <protection locked="true" hidden="false"/>
    </xf>
    <xf numFmtId="165" fontId="11" fillId="4" borderId="12" xfId="0" applyFont="true" applyBorder="true" applyAlignment="true" applyProtection="false">
      <alignment horizontal="left" vertical="top" textRotation="0" wrapText="false" indent="0" shrinkToFit="false"/>
      <protection locked="true" hidden="false"/>
    </xf>
    <xf numFmtId="164" fontId="11" fillId="4" borderId="12" xfId="0" applyFont="true" applyBorder="true" applyAlignment="true" applyProtection="false">
      <alignment horizontal="justify" vertical="top" textRotation="0" wrapText="false" indent="0" shrinkToFit="false"/>
      <protection locked="true" hidden="false"/>
    </xf>
    <xf numFmtId="164" fontId="11" fillId="4" borderId="12" xfId="0" applyFont="true" applyBorder="true" applyAlignment="true" applyProtection="false">
      <alignment horizontal="center" vertical="top" textRotation="0" wrapText="false" indent="0" shrinkToFit="false"/>
      <protection locked="true" hidden="false"/>
    </xf>
    <xf numFmtId="166" fontId="10" fillId="4" borderId="12" xfId="0" applyFont="true" applyBorder="true" applyAlignment="true" applyProtection="false">
      <alignment horizontal="general" vertical="top" textRotation="0" wrapText="false" indent="0" shrinkToFit="false"/>
      <protection locked="true" hidden="false"/>
    </xf>
    <xf numFmtId="164" fontId="10" fillId="3" borderId="13" xfId="0" applyFont="true" applyBorder="true" applyAlignment="true" applyProtection="false">
      <alignment horizontal="general" vertical="top" textRotation="0" wrapText="false" indent="0" shrinkToFit="false"/>
      <protection locked="true" hidden="false"/>
    </xf>
    <xf numFmtId="165" fontId="11" fillId="3" borderId="13" xfId="0" applyFont="true" applyBorder="true" applyAlignment="true" applyProtection="false">
      <alignment horizontal="left" vertical="top" textRotation="0" wrapText="false" indent="0" shrinkToFit="false"/>
      <protection locked="true" hidden="false"/>
    </xf>
    <xf numFmtId="164" fontId="11" fillId="3" borderId="13" xfId="0" applyFont="true" applyBorder="true" applyAlignment="true" applyProtection="false">
      <alignment horizontal="justify" vertical="top" textRotation="0" wrapText="false" indent="0" shrinkToFit="false"/>
      <protection locked="true" hidden="false"/>
    </xf>
    <xf numFmtId="164" fontId="11" fillId="3" borderId="13" xfId="0" applyFont="true" applyBorder="true" applyAlignment="true" applyProtection="false">
      <alignment horizontal="center" vertical="top" textRotation="0" wrapText="false" indent="0" shrinkToFit="false"/>
      <protection locked="true" hidden="false"/>
    </xf>
    <xf numFmtId="166" fontId="11" fillId="3" borderId="13" xfId="0" applyFont="true" applyBorder="tru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4" fontId="11" fillId="4" borderId="12" xfId="0" applyFont="true" applyBorder="true" applyAlignment="true" applyProtection="false">
      <alignment horizontal="general" vertical="top" textRotation="0" wrapText="false" indent="0" shrinkToFit="false"/>
      <protection locked="true" hidden="false"/>
    </xf>
    <xf numFmtId="166" fontId="11" fillId="4" borderId="12"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tru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8" fontId="10"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tru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9"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general" vertical="bottom" textRotation="0" wrapText="true" indent="0" shrinkToFit="tru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9" fontId="13" fillId="0" borderId="14"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justify" vertical="top"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16" xfId="0" applyFont="true" applyBorder="true" applyAlignment="true" applyProtection="false">
      <alignment horizontal="center" vertical="top" textRotation="0" wrapText="false" indent="0" shrinkToFit="false"/>
      <protection locked="true" hidden="false"/>
    </xf>
    <xf numFmtId="164" fontId="13" fillId="0" borderId="16" xfId="0" applyFont="true" applyBorder="true" applyAlignment="true" applyProtection="false">
      <alignment horizontal="justify" vertical="top"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center" vertical="bottom" textRotation="0" wrapText="false" indent="0" shrinkToFit="false"/>
      <protection locked="true" hidden="false"/>
    </xf>
    <xf numFmtId="166" fontId="8" fillId="0" borderId="1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3" fillId="0" borderId="18" xfId="0" applyFont="true" applyBorder="true" applyAlignment="true" applyProtection="false">
      <alignment horizontal="justify" vertical="top" textRotation="0" wrapText="false" indent="0" shrinkToFit="false"/>
      <protection locked="true" hidden="false"/>
    </xf>
    <xf numFmtId="170" fontId="6" fillId="0" borderId="0" xfId="23" applyFont="true" applyBorder="true" applyAlignment="false" applyProtection="true">
      <alignment horizontal="general" vertical="bottom" textRotation="0" wrapText="false" indent="0" shrinkToFit="false"/>
      <protection locked="true" hidden="false"/>
    </xf>
    <xf numFmtId="169"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0" fontId="19" fillId="5" borderId="19" xfId="23" applyFont="true" applyBorder="true" applyAlignment="false" applyProtection="true">
      <alignment horizontal="general" vertical="bottom" textRotation="0" wrapText="false" indent="0" shrinkToFit="false"/>
      <protection locked="false" hidden="false"/>
    </xf>
    <xf numFmtId="170" fontId="19" fillId="0" borderId="0" xfId="23"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9" fillId="0" borderId="0" xfId="34" applyFont="true" applyBorder="false" applyAlignment="true" applyProtection="false">
      <alignment horizontal="center" vertical="bottom" textRotation="0" wrapText="true" indent="0" shrinkToFit="false"/>
      <protection locked="true" hidden="false"/>
    </xf>
    <xf numFmtId="171" fontId="19" fillId="0" borderId="0" xfId="34"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8" fillId="4" borderId="20" xfId="0" applyFont="true" applyBorder="true" applyAlignment="true" applyProtection="false">
      <alignment horizontal="center" vertical="top" textRotation="0" wrapText="false" indent="0" shrinkToFit="false"/>
      <protection locked="true" hidden="false"/>
    </xf>
    <xf numFmtId="172" fontId="15" fillId="4" borderId="12" xfId="0" applyFont="true" applyBorder="true" applyAlignment="true" applyProtection="false">
      <alignment horizontal="justify" vertical="top" textRotation="0" wrapText="false" indent="0" shrinkToFit="false"/>
      <protection locked="true" hidden="false"/>
    </xf>
    <xf numFmtId="164" fontId="13" fillId="4" borderId="12" xfId="0" applyFont="true" applyBorder="true" applyAlignment="true" applyProtection="false">
      <alignment horizontal="right" vertical="bottom" textRotation="0" wrapText="false" indent="0" shrinkToFit="false"/>
      <protection locked="true" hidden="false"/>
    </xf>
    <xf numFmtId="171" fontId="13" fillId="4" borderId="12" xfId="0" applyFont="true" applyBorder="true" applyAlignment="true" applyProtection="false">
      <alignment horizontal="general" vertical="bottom" textRotation="0" wrapText="false" indent="0" shrinkToFit="false"/>
      <protection locked="true" hidden="false"/>
    </xf>
    <xf numFmtId="166" fontId="17" fillId="4" borderId="12" xfId="0" applyFont="true" applyBorder="true" applyAlignment="true" applyProtection="false">
      <alignment horizontal="right" vertical="bottom" textRotation="0" wrapText="false" indent="0" shrinkToFit="false"/>
      <protection locked="true" hidden="false"/>
    </xf>
    <xf numFmtId="166" fontId="17" fillId="4" borderId="2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70" fontId="19" fillId="5" borderId="0" xfId="23" applyFont="true" applyBorder="true" applyAlignment="false" applyProtection="true">
      <alignment horizontal="general" vertical="bottom" textRotation="0" wrapText="false" indent="0" shrinkToFit="false"/>
      <protection locked="false" hidden="false"/>
    </xf>
    <xf numFmtId="171" fontId="22"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top" textRotation="0" wrapText="false" indent="0" shrinkToFit="false"/>
      <protection locked="true" hidden="false"/>
    </xf>
    <xf numFmtId="166" fontId="13" fillId="0" borderId="0" xfId="0" applyFont="true" applyBorder="true" applyAlignment="true" applyProtection="false">
      <alignment horizontal="right" vertical="top" textRotation="0" wrapText="false" indent="0" shrinkToFit="false"/>
      <protection locked="true" hidden="false"/>
    </xf>
    <xf numFmtId="166" fontId="2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27" fillId="0" borderId="0" xfId="34" applyFont="true" applyBorder="false" applyAlignment="true" applyProtection="false">
      <alignment horizontal="right" vertical="bottom" textRotation="0" wrapText="true" indent="0" shrinkToFit="false"/>
      <protection locked="true" hidden="false"/>
    </xf>
    <xf numFmtId="164" fontId="8" fillId="0" borderId="14" xfId="0" applyFont="true" applyBorder="true" applyAlignment="true" applyProtection="false">
      <alignment horizontal="justify" vertical="top" textRotation="0" wrapText="false" indent="0" shrinkToFit="false"/>
      <protection locked="true" hidden="false"/>
    </xf>
    <xf numFmtId="164" fontId="13" fillId="0" borderId="15" xfId="0" applyFont="true" applyBorder="true" applyAlignment="true" applyProtection="false">
      <alignment horizontal="right" vertical="bottom" textRotation="0" wrapText="false" indent="0" shrinkToFit="false"/>
      <protection locked="true" hidden="false"/>
    </xf>
    <xf numFmtId="164" fontId="27" fillId="0" borderId="15" xfId="34" applyFont="true" applyBorder="true" applyAlignment="true" applyProtection="false">
      <alignment horizontal="right"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6" fontId="8"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justify" vertical="top" textRotation="0" wrapText="false" indent="0" shrinkToFit="false"/>
      <protection locked="true" hidden="false"/>
    </xf>
    <xf numFmtId="164" fontId="13" fillId="0" borderId="17" xfId="0" applyFont="true" applyBorder="true" applyAlignment="true" applyProtection="false">
      <alignment horizontal="right" vertical="bottom" textRotation="0" wrapText="false" indent="0" shrinkToFit="false"/>
      <protection locked="true" hidden="false"/>
    </xf>
    <xf numFmtId="164" fontId="27" fillId="0" borderId="17" xfId="34" applyFont="true" applyBorder="true" applyAlignment="true" applyProtection="false">
      <alignment horizontal="right" vertical="bottom" textRotation="0" wrapText="true" indent="0" shrinkToFit="false"/>
      <protection locked="true" hidden="false"/>
    </xf>
    <xf numFmtId="166" fontId="8"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70" fontId="19" fillId="0" borderId="0" xfId="23" applyFont="true" applyBorder="true" applyAlignment="false" applyProtection="true">
      <alignment horizontal="general" vertical="bottom" textRotation="0" wrapText="false" indent="0" shrinkToFit="false"/>
      <protection locked="false" hidden="false"/>
    </xf>
    <xf numFmtId="170" fontId="19" fillId="0" borderId="0" xfId="23" applyFont="true" applyBorder="true" applyAlignment="false" applyProtection="tru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27" fillId="0" borderId="0" xfId="34" applyFont="true" applyBorder="false" applyAlignment="true" applyProtection="false">
      <alignment horizontal="justify" vertical="top" textRotation="0" wrapText="tru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28" fillId="0" borderId="0" xfId="34"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right" vertical="bottom" textRotation="0" wrapText="false" indent="0" shrinkToFit="false"/>
      <protection locked="true" hidden="false"/>
    </xf>
    <xf numFmtId="164" fontId="27" fillId="0" borderId="22" xfId="34" applyFont="true" applyBorder="true" applyAlignment="true" applyProtection="false">
      <alignment horizontal="right" vertical="bottom" textRotation="0" wrapText="true" indent="0" shrinkToFit="false"/>
      <protection locked="true" hidden="false"/>
    </xf>
    <xf numFmtId="172" fontId="15" fillId="4" borderId="12" xfId="0" applyFont="true" applyBorder="true" applyAlignment="true" applyProtection="false">
      <alignment horizontal="justify" vertical="top" textRotation="0" wrapText="false" indent="0" shrinkToFit="false"/>
      <protection locked="true" hidden="false"/>
    </xf>
    <xf numFmtId="164" fontId="13" fillId="4" borderId="22" xfId="0" applyFont="true" applyBorder="true" applyAlignment="true" applyProtection="false">
      <alignment horizontal="right" vertical="bottom" textRotation="0" wrapText="false" indent="0" shrinkToFit="false"/>
      <protection locked="true" hidden="false"/>
    </xf>
    <xf numFmtId="164" fontId="27" fillId="4" borderId="22" xfId="34" applyFont="true" applyBorder="true" applyAlignment="true" applyProtection="false">
      <alignment horizontal="right" vertical="bottom" textRotation="0" wrapText="true" indent="0" shrinkToFit="false"/>
      <protection locked="true" hidden="false"/>
    </xf>
    <xf numFmtId="166" fontId="18" fillId="4" borderId="2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justify" vertical="bottom" textRotation="0" wrapText="true" indent="0" shrinkToFit="false"/>
      <protection locked="true" hidden="false"/>
    </xf>
    <xf numFmtId="166" fontId="3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true">
      <alignment horizontal="justify"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75" fontId="8"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true">
      <alignment horizontal="justify"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6" fontId="32"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76" fontId="35"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top" textRotation="0" wrapText="false" indent="0" shrinkToFit="false"/>
      <protection locked="true" hidden="false"/>
    </xf>
    <xf numFmtId="164" fontId="35" fillId="0" borderId="0" xfId="0" applyFont="true" applyBorder="false" applyAlignment="true" applyProtection="tru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true">
      <alignment horizontal="justify" vertical="bottom" textRotation="0" wrapText="true" indent="0" shrinkToFit="false"/>
      <protection locked="true" hidden="false"/>
    </xf>
    <xf numFmtId="164" fontId="8" fillId="0" borderId="0" xfId="0" applyFont="true" applyBorder="false" applyAlignment="true" applyProtection="true">
      <alignment horizontal="justify"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7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6" fontId="30"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true">
      <alignment horizontal="right" vertical="bottom" textRotation="0" wrapText="false" indent="0" shrinkToFit="false"/>
      <protection locked="true" hidden="false"/>
    </xf>
    <xf numFmtId="176" fontId="32" fillId="0" borderId="22" xfId="0" applyFont="true" applyBorder="true" applyAlignment="false" applyProtection="true">
      <alignment horizontal="general" vertical="bottom" textRotation="0" wrapText="false" indent="0" shrinkToFit="false"/>
      <protection locked="true" hidden="false"/>
    </xf>
    <xf numFmtId="164" fontId="21" fillId="0" borderId="13" xfId="0" applyFont="true" applyBorder="true" applyAlignment="true" applyProtection="true">
      <alignment horizontal="justify" vertical="bottom" textRotation="0" wrapText="true" indent="0" shrinkToFit="false"/>
      <protection locked="true" hidden="false"/>
    </xf>
    <xf numFmtId="164" fontId="21" fillId="0" borderId="13"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true">
      <alignment horizontal="justify" vertical="bottom" textRotation="0" wrapText="tru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76" fontId="32"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true">
      <alignment horizontal="justify"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76" fontId="35" fillId="0" borderId="22" xfId="0" applyFont="true" applyBorder="true" applyAlignment="false" applyProtection="true">
      <alignment horizontal="general" vertical="bottom" textRotation="0" wrapText="false" indent="0" shrinkToFit="false"/>
      <protection locked="true" hidden="false"/>
    </xf>
    <xf numFmtId="164" fontId="40" fillId="0" borderId="22" xfId="0" applyFont="true" applyBorder="tru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true">
      <alignment horizontal="general" vertical="bottom" textRotation="0" wrapText="false" indent="0" shrinkToFit="false"/>
      <protection locked="true" hidden="false"/>
    </xf>
    <xf numFmtId="164" fontId="21" fillId="0" borderId="13"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general" vertical="top" textRotation="0" wrapText="false" indent="0" shrinkToFit="false"/>
      <protection locked="true" hidden="false"/>
    </xf>
    <xf numFmtId="164" fontId="35" fillId="0" borderId="23" xfId="0" applyFont="true" applyBorder="true" applyAlignment="true" applyProtection="false">
      <alignment horizontal="right" vertical="top" textRotation="0" wrapText="false" indent="0" shrinkToFit="false"/>
      <protection locked="true" hidden="false"/>
    </xf>
    <xf numFmtId="164" fontId="42" fillId="0" borderId="23" xfId="0" applyFont="true" applyBorder="true" applyAlignment="false" applyProtection="false">
      <alignment horizontal="general" vertical="bottom" textRotation="0" wrapText="false" indent="0" shrinkToFit="false"/>
      <protection locked="true" hidden="false"/>
    </xf>
    <xf numFmtId="164" fontId="43" fillId="0" borderId="23" xfId="0" applyFont="true" applyBorder="true" applyAlignment="false" applyProtection="false">
      <alignment horizontal="general" vertical="bottom" textRotation="0" wrapText="false" indent="0" shrinkToFit="false"/>
      <protection locked="true" hidden="false"/>
    </xf>
    <xf numFmtId="176" fontId="44" fillId="0" borderId="23"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true" hidden="false"/>
    </xf>
    <xf numFmtId="164" fontId="46" fillId="0" borderId="22" xfId="0" applyFont="true" applyBorder="true" applyAlignment="true" applyProtection="false">
      <alignment horizontal="general" vertical="bottom" textRotation="0" wrapText="false" indent="0" shrinkToFit="false"/>
      <protection locked="true" hidden="false"/>
    </xf>
    <xf numFmtId="164" fontId="46" fillId="0" borderId="22" xfId="0" applyFont="true" applyBorder="true" applyAlignment="true" applyProtection="false">
      <alignment horizontal="right" vertical="top" textRotation="0" wrapText="false" indent="0" shrinkToFit="false"/>
      <protection locked="true" hidden="false"/>
    </xf>
    <xf numFmtId="164" fontId="46" fillId="0" borderId="22"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right" vertical="bottom" textRotation="0" wrapText="false" indent="0" shrinkToFit="false"/>
      <protection locked="true" hidden="false"/>
    </xf>
    <xf numFmtId="177" fontId="35" fillId="0" borderId="0" xfId="0" applyFont="true" applyBorder="false" applyAlignment="false" applyProtection="true">
      <alignment horizontal="general" vertical="bottom" textRotation="0" wrapText="false" indent="0" shrinkToFit="false"/>
      <protection locked="true" hidden="false"/>
    </xf>
    <xf numFmtId="177"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0" borderId="13" xfId="0" applyFont="true" applyBorder="true" applyAlignment="true" applyProtection="true">
      <alignment horizontal="justify" vertical="bottom" textRotation="0" wrapText="tru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tru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justify" vertical="bottom" textRotation="0" wrapText="true" indent="0" shrinkToFit="false"/>
      <protection locked="true" hidden="false"/>
    </xf>
    <xf numFmtId="164" fontId="21" fillId="0" borderId="22" xfId="0" applyFont="true" applyBorder="true" applyAlignment="true" applyProtection="true">
      <alignment horizontal="general" vertical="top" textRotation="0" wrapText="false" indent="0" shrinkToFit="false"/>
      <protection locked="true" hidden="false"/>
    </xf>
    <xf numFmtId="164" fontId="21" fillId="0" borderId="22" xfId="0" applyFont="true" applyBorder="true" applyAlignment="true" applyProtection="false">
      <alignment horizontal="right" vertical="top" textRotation="0" wrapText="false" indent="0" shrinkToFit="false"/>
      <protection locked="true" hidden="false"/>
    </xf>
    <xf numFmtId="164" fontId="47" fillId="0" borderId="22" xfId="0" applyFont="true" applyBorder="true" applyAlignment="true" applyProtection="true">
      <alignment horizontal="general" vertical="bottom" textRotation="0" wrapText="false" indent="0" shrinkToFit="false"/>
      <protection locked="true" hidden="false"/>
    </xf>
    <xf numFmtId="164" fontId="47" fillId="0" borderId="22" xfId="0" applyFont="true" applyBorder="true" applyAlignment="true" applyProtection="false">
      <alignment horizontal="right" vertical="bottom" textRotation="0" wrapText="false" indent="0" shrinkToFit="false"/>
      <protection locked="true" hidden="false"/>
    </xf>
    <xf numFmtId="177" fontId="44"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1" fillId="0" borderId="0" xfId="0" applyFont="true" applyBorder="true" applyAlignment="true" applyProtection="true">
      <alignment horizontal="right" vertical="top"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1" fillId="0" borderId="22" xfId="0" applyFont="true" applyBorder="true" applyAlignment="true" applyProtection="true">
      <alignment horizontal="right" vertical="top" textRotation="0" wrapText="false" indent="0" shrinkToFit="false"/>
      <protection locked="true" hidden="false"/>
    </xf>
    <xf numFmtId="178" fontId="21" fillId="0" borderId="0" xfId="17" applyFont="true" applyBorder="true" applyAlignment="true" applyProtection="true">
      <alignment horizontal="general" vertical="bottom" textRotation="0" wrapText="false" indent="0" shrinkToFit="false"/>
      <protection locked="true" hidden="false"/>
    </xf>
    <xf numFmtId="178" fontId="48" fillId="0" borderId="0" xfId="17" applyFont="true" applyBorder="true" applyAlignment="true" applyProtection="true">
      <alignment horizontal="general" vertical="bottom" textRotation="0" wrapText="false" indent="0" shrinkToFit="false"/>
      <protection locked="true" hidden="false"/>
    </xf>
    <xf numFmtId="164" fontId="21" fillId="0" borderId="22"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0% - Accent1 1 4" xfId="20"/>
    <cellStyle name="Bad 4 4" xfId="21"/>
    <cellStyle name="Dobro 5" xfId="22"/>
    <cellStyle name="Navadno 2" xfId="23"/>
    <cellStyle name="Navadno 5" xfId="24"/>
    <cellStyle name="Navadno 7" xfId="25"/>
    <cellStyle name="Navadno 8" xfId="26"/>
    <cellStyle name="Navadno_001_07E-jt-pm PZR-IZC-Sentilj-cene" xfId="27"/>
    <cellStyle name="Navadno_klet" xfId="28"/>
    <cellStyle name="Navadno_Kopijapopis Interspar kranj - KLIMA 29.05-damir" xfId="29"/>
    <cellStyle name="Normal 2" xfId="30"/>
    <cellStyle name="Normal_1.3.2" xfId="31"/>
    <cellStyle name="Normal_popis imp nova" xfId="32"/>
    <cellStyle name="Normal_Sheet1" xfId="33"/>
    <cellStyle name="Normal_TUŠMs-popis ogrevanje+plin-PZI" xfId="34"/>
    <cellStyle name="OPIS" xfId="35"/>
  </cellStyles>
  <dxfs count="2">
    <dxf>
      <font>
        <name val="Arial Narrow CE"/>
        <charset val="238"/>
        <family val="2"/>
        <color rgb="FF00B050"/>
        <sz val="11"/>
      </font>
    </dxf>
    <dxf>
      <font>
        <name val="Arial Narrow CE"/>
        <charset val="238"/>
        <family val="2"/>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7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pageBreakPreview" topLeftCell="A1" colorId="64" zoomScale="90" zoomScaleNormal="110" zoomScalePageLayoutView="90" workbookViewId="0">
      <selection pane="topLeft" activeCell="C33" activeCellId="0" sqref="C33"/>
    </sheetView>
  </sheetViews>
  <sheetFormatPr defaultColWidth="8.96484375" defaultRowHeight="12.75" zeroHeight="false" outlineLevelRow="0" outlineLevelCol="0"/>
  <cols>
    <col collapsed="false" customWidth="true" hidden="false" outlineLevel="0" max="1" min="1" style="1" width="2.12"/>
    <col collapsed="false" customWidth="true" hidden="false" outlineLevel="0" max="2" min="2" style="2" width="6.26"/>
    <col collapsed="false" customWidth="true" hidden="false" outlineLevel="0" max="3" min="3" style="3" width="49.03"/>
    <col collapsed="false" customWidth="true" hidden="false" outlineLevel="0" max="4" min="4" style="4" width="5.62"/>
    <col collapsed="false" customWidth="true" hidden="false" outlineLevel="0" max="5" min="5" style="5" width="8.52"/>
    <col collapsed="false" customWidth="true" hidden="false" outlineLevel="0" max="7" min="6" style="5" width="11.72"/>
    <col collapsed="false" customWidth="true" hidden="false" outlineLevel="0" max="8" min="8" style="1" width="10.24"/>
    <col collapsed="false" customWidth="false" hidden="false" outlineLevel="0" max="12" min="9" style="1" width="8.96"/>
    <col collapsed="false" customWidth="true" hidden="false" outlineLevel="0" max="13" min="13" style="1" width="10.12"/>
    <col collapsed="false" customWidth="false" hidden="false" outlineLevel="0" max="257" min="14" style="1" width="8.96"/>
  </cols>
  <sheetData>
    <row r="1" customFormat="false" ht="12.75" hidden="false" customHeight="false" outlineLevel="0" collapsed="false">
      <c r="C1" s="6"/>
    </row>
    <row r="2" customFormat="false" ht="12.75" hidden="false" customHeight="false" outlineLevel="0" collapsed="false">
      <c r="C2" s="6" t="s">
        <v>0</v>
      </c>
    </row>
    <row r="3" customFormat="false" ht="12.75" hidden="false" customHeight="false" outlineLevel="0" collapsed="false">
      <c r="C3" s="7" t="s">
        <v>1</v>
      </c>
    </row>
    <row r="4" customFormat="false" ht="12.75" hidden="false" customHeight="false" outlineLevel="0" collapsed="false">
      <c r="C4" s="7" t="s">
        <v>2</v>
      </c>
    </row>
    <row r="5" customFormat="false" ht="12.75" hidden="false" customHeight="false" outlineLevel="0" collapsed="false">
      <c r="C5" s="6"/>
    </row>
    <row r="6" customFormat="false" ht="12.75" hidden="false" customHeight="false" outlineLevel="0" collapsed="false">
      <c r="C6" s="6" t="s">
        <v>3</v>
      </c>
    </row>
    <row r="7" s="8" customFormat="true" ht="12.75" hidden="false" customHeight="false" outlineLevel="0" collapsed="false">
      <c r="B7" s="9"/>
      <c r="C7" s="7" t="s">
        <v>4</v>
      </c>
      <c r="D7" s="10"/>
      <c r="E7" s="11"/>
      <c r="F7" s="11"/>
      <c r="G7" s="12"/>
      <c r="H7" s="11"/>
    </row>
    <row r="8" s="8" customFormat="true" ht="12.75" hidden="false" customHeight="false" outlineLevel="0" collapsed="false">
      <c r="B8" s="9"/>
      <c r="C8" s="7"/>
      <c r="D8" s="10"/>
      <c r="E8" s="11"/>
      <c r="F8" s="11"/>
      <c r="G8" s="12"/>
      <c r="H8" s="11"/>
    </row>
    <row r="9" s="8" customFormat="true" ht="12.75" hidden="false" customHeight="false" outlineLevel="0" collapsed="false">
      <c r="B9" s="9"/>
      <c r="C9" s="6" t="s">
        <v>5</v>
      </c>
      <c r="D9" s="10"/>
      <c r="E9" s="11"/>
      <c r="F9" s="11"/>
      <c r="G9" s="12"/>
      <c r="H9" s="11"/>
    </row>
    <row r="10" s="13" customFormat="true" ht="12.75" hidden="false" customHeight="false" outlineLevel="0" collapsed="false">
      <c r="B10" s="9"/>
      <c r="C10" s="14" t="s">
        <v>6</v>
      </c>
      <c r="D10" s="10"/>
      <c r="E10" s="11"/>
      <c r="F10" s="11"/>
      <c r="G10" s="12"/>
      <c r="H10" s="11"/>
    </row>
    <row r="11" s="13" customFormat="true" ht="12.75" hidden="false" customHeight="false" outlineLevel="0" collapsed="false">
      <c r="B11" s="9"/>
      <c r="C11" s="14"/>
      <c r="D11" s="10"/>
      <c r="E11" s="11"/>
      <c r="F11" s="11"/>
      <c r="G11" s="12"/>
      <c r="H11" s="11"/>
    </row>
    <row r="12" s="13" customFormat="true" ht="12.75" hidden="false" customHeight="false" outlineLevel="0" collapsed="false">
      <c r="B12" s="9"/>
      <c r="C12" s="15" t="n">
        <v>44847</v>
      </c>
      <c r="D12" s="10"/>
      <c r="E12" s="11"/>
      <c r="F12" s="11"/>
      <c r="G12" s="12"/>
      <c r="H12" s="11"/>
    </row>
    <row r="13" customFormat="false" ht="12.75" hidden="false" customHeight="false" outlineLevel="0" collapsed="false">
      <c r="A13" s="16"/>
      <c r="B13" s="17"/>
      <c r="C13" s="18"/>
      <c r="D13" s="19"/>
      <c r="E13" s="20"/>
      <c r="F13" s="20"/>
      <c r="G13" s="20"/>
    </row>
    <row r="14" customFormat="false" ht="12.75" hidden="false" customHeight="false" outlineLevel="0" collapsed="false">
      <c r="A14" s="16"/>
      <c r="B14" s="17"/>
      <c r="C14" s="18"/>
      <c r="D14" s="19"/>
      <c r="E14" s="20"/>
      <c r="F14" s="20"/>
      <c r="G14" s="20"/>
    </row>
    <row r="15" customFormat="false" ht="12.75" hidden="false" customHeight="false" outlineLevel="0" collapsed="false">
      <c r="A15" s="16"/>
      <c r="B15" s="21"/>
      <c r="C15" s="22" t="s">
        <v>7</v>
      </c>
      <c r="D15" s="23"/>
      <c r="E15" s="24"/>
      <c r="F15" s="25"/>
      <c r="G15" s="26" t="n">
        <f aca="false">GO!G30</f>
        <v>0</v>
      </c>
    </row>
    <row r="16" customFormat="false" ht="12.75" hidden="false" customHeight="false" outlineLevel="0" collapsed="false">
      <c r="A16" s="16"/>
      <c r="B16" s="21"/>
      <c r="C16" s="22" t="s">
        <v>8</v>
      </c>
      <c r="D16" s="23"/>
      <c r="E16" s="24"/>
      <c r="F16" s="25"/>
      <c r="G16" s="26"/>
    </row>
    <row r="17" customFormat="false" ht="12.75" hidden="false" customHeight="false" outlineLevel="0" collapsed="false">
      <c r="A17" s="16"/>
      <c r="B17" s="21"/>
      <c r="C17" s="22" t="s">
        <v>9</v>
      </c>
      <c r="D17" s="23"/>
      <c r="E17" s="24"/>
      <c r="F17" s="25"/>
      <c r="G17" s="26" t="n">
        <f aca="false">SI!F19</f>
        <v>0</v>
      </c>
    </row>
    <row r="18" customFormat="false" ht="12.75" hidden="false" customHeight="false" outlineLevel="0" collapsed="false">
      <c r="A18" s="16"/>
      <c r="B18" s="21"/>
      <c r="C18" s="22" t="s">
        <v>10</v>
      </c>
      <c r="D18" s="23"/>
      <c r="E18" s="24"/>
      <c r="F18" s="25"/>
      <c r="G18" s="26" t="n">
        <f aca="false">SI!F155</f>
        <v>0</v>
      </c>
    </row>
    <row r="19" customFormat="false" ht="12.75" hidden="false" customHeight="false" outlineLevel="0" collapsed="false">
      <c r="A19" s="16"/>
      <c r="B19" s="21"/>
      <c r="C19" s="22" t="s">
        <v>11</v>
      </c>
      <c r="D19" s="23"/>
      <c r="E19" s="24"/>
      <c r="F19" s="25"/>
      <c r="G19" s="26" t="n">
        <f aca="false">SI!F189</f>
        <v>0</v>
      </c>
    </row>
    <row r="20" customFormat="false" ht="12.75" hidden="false" customHeight="false" outlineLevel="0" collapsed="false">
      <c r="A20" s="16"/>
      <c r="B20" s="21"/>
      <c r="C20" s="22" t="s">
        <v>12</v>
      </c>
      <c r="D20" s="23"/>
      <c r="E20" s="24"/>
      <c r="F20" s="25"/>
      <c r="G20" s="26" t="n">
        <f aca="false">'SI PREZRAČEVANJE'!F31</f>
        <v>0</v>
      </c>
    </row>
    <row r="21" customFormat="false" ht="12.75" hidden="false" customHeight="false" outlineLevel="0" collapsed="false">
      <c r="A21" s="16"/>
      <c r="B21" s="21"/>
      <c r="C21" s="22" t="s">
        <v>13</v>
      </c>
      <c r="D21" s="23"/>
      <c r="E21" s="24"/>
      <c r="F21" s="25"/>
      <c r="G21" s="26"/>
    </row>
    <row r="22" customFormat="false" ht="12.75" hidden="false" customHeight="false" outlineLevel="0" collapsed="false">
      <c r="A22" s="16"/>
      <c r="B22" s="21"/>
      <c r="C22" s="22" t="s">
        <v>14</v>
      </c>
      <c r="D22" s="23"/>
      <c r="E22" s="24"/>
      <c r="F22" s="25"/>
      <c r="G22" s="26" t="n">
        <f aca="false">EI!G140</f>
        <v>0</v>
      </c>
    </row>
    <row r="23" customFormat="false" ht="12.75" hidden="false" customHeight="false" outlineLevel="0" collapsed="false">
      <c r="B23" s="17"/>
      <c r="C23" s="22" t="s">
        <v>15</v>
      </c>
      <c r="D23" s="19"/>
      <c r="E23" s="27"/>
      <c r="F23" s="28"/>
      <c r="G23" s="26" t="n">
        <f aca="false">'EI NN DOVOD'!G80</f>
        <v>0</v>
      </c>
    </row>
    <row r="24" customFormat="false" ht="12.75" hidden="false" customHeight="false" outlineLevel="0" collapsed="false">
      <c r="B24" s="21"/>
      <c r="C24" s="22" t="s">
        <v>16</v>
      </c>
      <c r="D24" s="23"/>
      <c r="E24" s="24"/>
      <c r="F24" s="25"/>
      <c r="G24" s="26" t="n">
        <f aca="false">SUM(G15:G23)</f>
        <v>0</v>
      </c>
    </row>
    <row r="25" customFormat="false" ht="12.75" hidden="false" customHeight="false" outlineLevel="0" collapsed="false">
      <c r="B25" s="17"/>
      <c r="C25" s="29"/>
      <c r="D25" s="30"/>
      <c r="E25" s="20"/>
      <c r="F25" s="20"/>
      <c r="G25" s="20"/>
    </row>
    <row r="26" customFormat="false" ht="12.75" hidden="false" customHeight="false" outlineLevel="0" collapsed="false">
      <c r="B26" s="21"/>
      <c r="C26" s="22" t="s">
        <v>17</v>
      </c>
      <c r="D26" s="23"/>
      <c r="E26" s="24"/>
      <c r="F26" s="25"/>
      <c r="G26" s="26" t="n">
        <f aca="false">G24*0.22</f>
        <v>0</v>
      </c>
    </row>
    <row r="28" customFormat="false" ht="12.75" hidden="false" customHeight="false" outlineLevel="0" collapsed="false">
      <c r="B28" s="21"/>
      <c r="C28" s="22" t="s">
        <v>18</v>
      </c>
      <c r="D28" s="23"/>
      <c r="E28" s="24"/>
      <c r="F28" s="25"/>
      <c r="G28" s="26" t="n">
        <f aca="false">G26+G24</f>
        <v>0</v>
      </c>
    </row>
  </sheetData>
  <printOptions headings="false" gridLines="false" gridLinesSet="true" horizontalCentered="false" verticalCentered="false"/>
  <pageMargins left="0.984027777777778" right="0.39375" top="0.913194444444444" bottom="0.747916666666667" header="0.747916666666667" footer="0.511811023622047"/>
  <pageSetup paperSize="9" scale="82" fitToWidth="1" fitToHeight="1" pageOrder="downThenOver" orientation="portrait" blackAndWhite="false" draft="false" cellComments="none" horizontalDpi="300" verticalDpi="300" copies="1"/>
  <headerFooter differentFirst="false" differentOddEven="false">
    <oddHeader>&amp;L&amp;"Times New Roman,Regular"&amp;8&amp;A&amp;C&amp;"Times New Roman,Regular"&amp;12&amp;P/&amp;N&amp;R&amp;"Times New Roman,Regular"&amp;8&amp;F</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0"/>
  <sheetViews>
    <sheetView showFormulas="false" showGridLines="true" showRowColHeaders="true" showZeros="true" rightToLeft="false" tabSelected="false" showOutlineSymbols="true" defaultGridColor="true" view="pageBreakPreview" topLeftCell="A184" colorId="64" zoomScale="90" zoomScaleNormal="110" zoomScalePageLayoutView="90" workbookViewId="0">
      <selection pane="topLeft" activeCell="F189" activeCellId="0" sqref="F189"/>
    </sheetView>
  </sheetViews>
  <sheetFormatPr defaultColWidth="8.96484375" defaultRowHeight="12.75" zeroHeight="false" outlineLevelRow="0" outlineLevelCol="0"/>
  <cols>
    <col collapsed="false" customWidth="true" hidden="false" outlineLevel="0" max="1" min="1" style="31" width="2.12"/>
    <col collapsed="false" customWidth="true" hidden="false" outlineLevel="0" max="2" min="2" style="32" width="6.26"/>
    <col collapsed="false" customWidth="true" hidden="false" outlineLevel="0" max="3" min="3" style="33" width="49.03"/>
    <col collapsed="false" customWidth="true" hidden="false" outlineLevel="0" max="4" min="4" style="34" width="5.62"/>
    <col collapsed="false" customWidth="true" hidden="false" outlineLevel="0" max="5" min="5" style="35" width="8.52"/>
    <col collapsed="false" customWidth="true" hidden="false" outlineLevel="0" max="7" min="6" style="35" width="11.72"/>
    <col collapsed="false" customWidth="true" hidden="false" outlineLevel="0" max="8" min="8" style="31" width="10.24"/>
    <col collapsed="false" customWidth="false" hidden="false" outlineLevel="0" max="12" min="9" style="31" width="8.96"/>
    <col collapsed="false" customWidth="true" hidden="false" outlineLevel="0" max="13" min="13" style="31" width="10.12"/>
    <col collapsed="false" customWidth="false" hidden="false" outlineLevel="0" max="257" min="14" style="31" width="8.96"/>
  </cols>
  <sheetData>
    <row r="1" customFormat="false" ht="12.75" hidden="false" customHeight="false" outlineLevel="0" collapsed="false">
      <c r="C1" s="36"/>
    </row>
    <row r="2" customFormat="false" ht="12.75" hidden="false" customHeight="false" outlineLevel="0" collapsed="false">
      <c r="C2" s="36" t="s">
        <v>0</v>
      </c>
    </row>
    <row r="3" customFormat="false" ht="12.75" hidden="false" customHeight="false" outlineLevel="0" collapsed="false">
      <c r="C3" s="37" t="s">
        <v>1</v>
      </c>
    </row>
    <row r="4" customFormat="false" ht="12.75" hidden="false" customHeight="false" outlineLevel="0" collapsed="false">
      <c r="C4" s="37" t="s">
        <v>2</v>
      </c>
    </row>
    <row r="5" customFormat="false" ht="12.75" hidden="false" customHeight="false" outlineLevel="0" collapsed="false">
      <c r="C5" s="36"/>
    </row>
    <row r="6" customFormat="false" ht="12.75" hidden="false" customHeight="false" outlineLevel="0" collapsed="false">
      <c r="C6" s="36" t="s">
        <v>3</v>
      </c>
    </row>
    <row r="7" s="38" customFormat="true" ht="12.75" hidden="false" customHeight="false" outlineLevel="0" collapsed="false">
      <c r="B7" s="39"/>
      <c r="C7" s="37" t="s">
        <v>4</v>
      </c>
      <c r="D7" s="40"/>
      <c r="E7" s="41"/>
      <c r="F7" s="41"/>
      <c r="G7" s="42"/>
      <c r="H7" s="41"/>
    </row>
    <row r="8" s="38" customFormat="true" ht="12.75" hidden="false" customHeight="false" outlineLevel="0" collapsed="false">
      <c r="B8" s="39"/>
      <c r="C8" s="37"/>
      <c r="D8" s="40"/>
      <c r="E8" s="41"/>
      <c r="F8" s="41"/>
      <c r="G8" s="42"/>
      <c r="H8" s="41"/>
    </row>
    <row r="9" s="38" customFormat="true" ht="12.75" hidden="false" customHeight="false" outlineLevel="0" collapsed="false">
      <c r="B9" s="39"/>
      <c r="C9" s="36" t="s">
        <v>5</v>
      </c>
      <c r="D9" s="40"/>
      <c r="E9" s="41"/>
      <c r="F9" s="41"/>
      <c r="G9" s="42"/>
      <c r="H9" s="41"/>
    </row>
    <row r="10" s="43" customFormat="true" ht="12.75" hidden="false" customHeight="false" outlineLevel="0" collapsed="false">
      <c r="B10" s="39"/>
      <c r="C10" s="44" t="s">
        <v>19</v>
      </c>
      <c r="D10" s="40"/>
      <c r="E10" s="41"/>
      <c r="F10" s="41"/>
      <c r="G10" s="42"/>
      <c r="H10" s="41"/>
    </row>
    <row r="11" s="43" customFormat="true" ht="12.75" hidden="false" customHeight="false" outlineLevel="0" collapsed="false">
      <c r="B11" s="39"/>
      <c r="C11" s="44"/>
      <c r="D11" s="40"/>
      <c r="E11" s="41"/>
      <c r="F11" s="41"/>
      <c r="G11" s="42"/>
      <c r="H11" s="41"/>
    </row>
    <row r="12" s="43" customFormat="true" ht="12.75" hidden="false" customHeight="false" outlineLevel="0" collapsed="false">
      <c r="B12" s="39"/>
      <c r="C12" s="45" t="n">
        <v>44847</v>
      </c>
      <c r="D12" s="40"/>
      <c r="E12" s="41"/>
      <c r="F12" s="41"/>
      <c r="G12" s="42"/>
      <c r="H12" s="41"/>
    </row>
    <row r="13" customFormat="false" ht="12.75" hidden="false" customHeight="false" outlineLevel="0" collapsed="false">
      <c r="A13" s="46"/>
      <c r="B13" s="47"/>
      <c r="C13" s="48"/>
      <c r="D13" s="49"/>
      <c r="E13" s="50"/>
      <c r="F13" s="50"/>
      <c r="G13" s="50"/>
    </row>
    <row r="14" customFormat="false" ht="12.75" hidden="false" customHeight="false" outlineLevel="0" collapsed="false">
      <c r="A14" s="46"/>
      <c r="B14" s="47"/>
      <c r="C14" s="48"/>
      <c r="D14" s="49"/>
      <c r="E14" s="50"/>
      <c r="F14" s="50"/>
      <c r="G14" s="50"/>
    </row>
    <row r="15" s="1" customFormat="true" ht="12.75" hidden="false" customHeight="false" outlineLevel="0" collapsed="false">
      <c r="A15" s="16"/>
      <c r="B15" s="51" t="s">
        <v>20</v>
      </c>
      <c r="C15" s="52" t="s">
        <v>21</v>
      </c>
      <c r="D15" s="53"/>
      <c r="E15" s="54"/>
      <c r="F15" s="55"/>
      <c r="G15" s="56"/>
    </row>
    <row r="16" customFormat="false" ht="12.75" hidden="false" customHeight="false" outlineLevel="0" collapsed="false">
      <c r="A16" s="16"/>
      <c r="B16" s="57" t="s">
        <v>22</v>
      </c>
      <c r="C16" s="58" t="s">
        <v>23</v>
      </c>
      <c r="D16" s="59"/>
      <c r="E16" s="60"/>
      <c r="F16" s="61"/>
      <c r="G16" s="62" t="n">
        <f aca="false">G38</f>
        <v>0</v>
      </c>
    </row>
    <row r="17" customFormat="false" ht="12.75" hidden="false" customHeight="false" outlineLevel="0" collapsed="false">
      <c r="A17" s="16"/>
      <c r="B17" s="57" t="s">
        <v>24</v>
      </c>
      <c r="C17" s="58" t="s">
        <v>25</v>
      </c>
      <c r="D17" s="59"/>
      <c r="E17" s="60"/>
      <c r="F17" s="61"/>
      <c r="G17" s="62" t="n">
        <f aca="false">G61</f>
        <v>0</v>
      </c>
    </row>
    <row r="18" customFormat="false" ht="12.75" hidden="false" customHeight="false" outlineLevel="0" collapsed="false">
      <c r="A18" s="16"/>
      <c r="B18" s="57" t="s">
        <v>26</v>
      </c>
      <c r="C18" s="58" t="s">
        <v>27</v>
      </c>
      <c r="D18" s="59"/>
      <c r="E18" s="60"/>
      <c r="F18" s="61"/>
      <c r="G18" s="62" t="n">
        <f aca="false">G73</f>
        <v>0</v>
      </c>
    </row>
    <row r="19" customFormat="false" ht="12.75" hidden="false" customHeight="false" outlineLevel="0" collapsed="false">
      <c r="A19" s="16"/>
      <c r="B19" s="57" t="s">
        <v>28</v>
      </c>
      <c r="C19" s="58" t="s">
        <v>29</v>
      </c>
      <c r="D19" s="59"/>
      <c r="E19" s="60"/>
      <c r="F19" s="61"/>
      <c r="G19" s="62" t="n">
        <f aca="false">G106</f>
        <v>0</v>
      </c>
    </row>
    <row r="20" customFormat="false" ht="12.75" hidden="false" customHeight="false" outlineLevel="0" collapsed="false">
      <c r="A20" s="16"/>
      <c r="B20" s="57" t="s">
        <v>30</v>
      </c>
      <c r="C20" s="58" t="s">
        <v>31</v>
      </c>
      <c r="D20" s="59"/>
      <c r="E20" s="60"/>
      <c r="F20" s="61"/>
      <c r="G20" s="62" t="n">
        <f aca="false">G120</f>
        <v>0</v>
      </c>
    </row>
    <row r="21" customFormat="false" ht="12.75" hidden="false" customHeight="false" outlineLevel="0" collapsed="false">
      <c r="A21" s="16"/>
      <c r="B21" s="57" t="s">
        <v>32</v>
      </c>
      <c r="C21" s="58" t="s">
        <v>33</v>
      </c>
      <c r="D21" s="59"/>
      <c r="E21" s="60"/>
      <c r="F21" s="61"/>
      <c r="G21" s="62" t="n">
        <f aca="false">G152</f>
        <v>0</v>
      </c>
    </row>
    <row r="22" customFormat="false" ht="12.75" hidden="false" customHeight="false" outlineLevel="0" collapsed="false">
      <c r="B22" s="63"/>
      <c r="C22" s="64" t="s">
        <v>34</v>
      </c>
      <c r="D22" s="65"/>
      <c r="E22" s="66"/>
      <c r="F22" s="67"/>
      <c r="G22" s="68" t="n">
        <f aca="false">SUM(G16:G21)</f>
        <v>0</v>
      </c>
    </row>
    <row r="23" customFormat="false" ht="12.75" hidden="false" customHeight="false" outlineLevel="0" collapsed="false">
      <c r="B23" s="47"/>
      <c r="C23" s="48"/>
      <c r="D23" s="49"/>
      <c r="E23" s="69"/>
      <c r="F23" s="70"/>
      <c r="G23" s="70"/>
    </row>
    <row r="24" customFormat="false" ht="12.75" hidden="false" customHeight="false" outlineLevel="0" collapsed="false">
      <c r="B24" s="51" t="s">
        <v>35</v>
      </c>
      <c r="C24" s="52" t="s">
        <v>36</v>
      </c>
      <c r="D24" s="53"/>
      <c r="E24" s="54"/>
      <c r="F24" s="55"/>
      <c r="G24" s="56"/>
    </row>
    <row r="25" customFormat="false" ht="12.75" hidden="false" customHeight="false" outlineLevel="0" collapsed="false">
      <c r="B25" s="57" t="s">
        <v>37</v>
      </c>
      <c r="C25" s="58" t="s">
        <v>38</v>
      </c>
      <c r="D25" s="59"/>
      <c r="E25" s="60"/>
      <c r="F25" s="61"/>
      <c r="G25" s="62" t="n">
        <f aca="false">G174</f>
        <v>0</v>
      </c>
    </row>
    <row r="26" customFormat="false" ht="12.75" hidden="false" customHeight="false" outlineLevel="0" collapsed="false">
      <c r="B26" s="57" t="s">
        <v>39</v>
      </c>
      <c r="C26" s="58" t="s">
        <v>4</v>
      </c>
      <c r="D26" s="59"/>
      <c r="E26" s="60"/>
      <c r="F26" s="61"/>
      <c r="G26" s="62" t="n">
        <f aca="false">G185</f>
        <v>0</v>
      </c>
    </row>
    <row r="27" customFormat="false" ht="12.75" hidden="false" customHeight="false" outlineLevel="0" collapsed="false">
      <c r="B27" s="57" t="s">
        <v>40</v>
      </c>
      <c r="C27" s="58" t="s">
        <v>41</v>
      </c>
      <c r="D27" s="59"/>
      <c r="E27" s="60"/>
      <c r="F27" s="61"/>
      <c r="G27" s="62" t="n">
        <f aca="false">G190</f>
        <v>0</v>
      </c>
    </row>
    <row r="28" customFormat="false" ht="12.75" hidden="false" customHeight="false" outlineLevel="0" collapsed="false">
      <c r="B28" s="63"/>
      <c r="C28" s="64" t="s">
        <v>42</v>
      </c>
      <c r="D28" s="65"/>
      <c r="E28" s="66"/>
      <c r="F28" s="67"/>
      <c r="G28" s="68" t="n">
        <f aca="false">SUM(G25:G27)</f>
        <v>0</v>
      </c>
    </row>
    <row r="29" customFormat="false" ht="12.75" hidden="false" customHeight="false" outlineLevel="0" collapsed="false">
      <c r="B29" s="47"/>
      <c r="C29" s="48"/>
      <c r="D29" s="49"/>
      <c r="E29" s="69"/>
      <c r="F29" s="70"/>
      <c r="G29" s="70"/>
    </row>
    <row r="30" customFormat="false" ht="12.75" hidden="false" customHeight="false" outlineLevel="0" collapsed="false">
      <c r="B30" s="21"/>
      <c r="C30" s="71" t="s">
        <v>43</v>
      </c>
      <c r="D30" s="72"/>
      <c r="E30" s="73"/>
      <c r="F30" s="74"/>
      <c r="G30" s="75" t="n">
        <f aca="false">G28+G22</f>
        <v>0</v>
      </c>
    </row>
    <row r="31" customFormat="false" ht="12.75" hidden="false" customHeight="false" outlineLevel="0" collapsed="false">
      <c r="B31" s="47"/>
      <c r="C31" s="76"/>
      <c r="D31" s="77"/>
      <c r="E31" s="50"/>
      <c r="F31" s="50"/>
      <c r="G31" s="50"/>
    </row>
    <row r="32" customFormat="false" ht="12.75" hidden="false" customHeight="false" outlineLevel="0" collapsed="false">
      <c r="A32" s="78"/>
      <c r="B32" s="79" t="s">
        <v>20</v>
      </c>
      <c r="C32" s="80" t="s">
        <v>21</v>
      </c>
      <c r="D32" s="81"/>
      <c r="E32" s="82"/>
      <c r="F32" s="82"/>
      <c r="G32" s="82"/>
    </row>
    <row r="33" customFormat="false" ht="12.75" hidden="false" customHeight="false" outlineLevel="0" collapsed="false">
      <c r="B33" s="47"/>
      <c r="C33" s="76"/>
      <c r="D33" s="77"/>
      <c r="E33" s="50"/>
      <c r="F33" s="50"/>
      <c r="G33" s="50"/>
    </row>
    <row r="34" customFormat="false" ht="12.75" hidden="false" customHeight="false" outlineLevel="0" collapsed="false">
      <c r="A34" s="83"/>
      <c r="B34" s="84" t="s">
        <v>44</v>
      </c>
      <c r="C34" s="85" t="s">
        <v>45</v>
      </c>
      <c r="D34" s="86" t="s">
        <v>46</v>
      </c>
      <c r="E34" s="87" t="s">
        <v>47</v>
      </c>
      <c r="F34" s="87" t="s">
        <v>48</v>
      </c>
      <c r="G34" s="87" t="s">
        <v>49</v>
      </c>
    </row>
    <row r="35" customFormat="false" ht="12.75" hidden="false" customHeight="false" outlineLevel="0" collapsed="false">
      <c r="A35" s="78"/>
      <c r="B35" s="79" t="s">
        <v>22</v>
      </c>
      <c r="C35" s="80" t="s">
        <v>50</v>
      </c>
      <c r="D35" s="81"/>
      <c r="E35" s="82"/>
      <c r="F35" s="82"/>
      <c r="G35" s="82"/>
    </row>
    <row r="36" customFormat="false" ht="12.75" hidden="false" customHeight="false" outlineLevel="0" collapsed="false">
      <c r="B36" s="47" t="n">
        <v>1</v>
      </c>
      <c r="C36" s="29" t="s">
        <v>51</v>
      </c>
      <c r="D36" s="34" t="s">
        <v>52</v>
      </c>
      <c r="E36" s="88" t="n">
        <v>1</v>
      </c>
      <c r="F36" s="88"/>
      <c r="G36" s="35" t="n">
        <f aca="false">E36*F36</f>
        <v>0</v>
      </c>
    </row>
    <row r="37" customFormat="false" ht="12.75" hidden="false" customHeight="false" outlineLevel="0" collapsed="false">
      <c r="B37" s="47" t="s">
        <v>53</v>
      </c>
      <c r="C37" s="29" t="s">
        <v>54</v>
      </c>
      <c r="D37" s="34" t="s">
        <v>52</v>
      </c>
      <c r="E37" s="88" t="n">
        <v>1</v>
      </c>
      <c r="F37" s="88"/>
      <c r="G37" s="35" t="n">
        <f aca="false">F37*E37</f>
        <v>0</v>
      </c>
    </row>
    <row r="38" customFormat="false" ht="12.75" hidden="false" customHeight="false" outlineLevel="0" collapsed="false">
      <c r="A38" s="89" t="s">
        <v>55</v>
      </c>
      <c r="B38" s="79" t="s">
        <v>22</v>
      </c>
      <c r="C38" s="80" t="s">
        <v>56</v>
      </c>
      <c r="D38" s="81"/>
      <c r="E38" s="82"/>
      <c r="F38" s="82"/>
      <c r="G38" s="90" t="n">
        <f aca="false">SUM(G36:G37)</f>
        <v>0</v>
      </c>
    </row>
    <row r="39" s="1" customFormat="true" ht="12.75" hidden="false" customHeight="false" outlineLevel="0" collapsed="false">
      <c r="A39" s="91"/>
      <c r="B39" s="17"/>
      <c r="C39" s="92"/>
      <c r="D39" s="93"/>
      <c r="E39" s="20"/>
      <c r="F39" s="20"/>
      <c r="G39" s="94"/>
    </row>
    <row r="40" s="1" customFormat="true" ht="12.75" hidden="false" customHeight="false" outlineLevel="0" collapsed="false">
      <c r="A40" s="83"/>
      <c r="B40" s="84" t="s">
        <v>44</v>
      </c>
      <c r="C40" s="85" t="s">
        <v>45</v>
      </c>
      <c r="D40" s="86" t="s">
        <v>46</v>
      </c>
      <c r="E40" s="87" t="s">
        <v>47</v>
      </c>
      <c r="F40" s="87" t="s">
        <v>48</v>
      </c>
      <c r="G40" s="87" t="s">
        <v>49</v>
      </c>
    </row>
    <row r="41" s="1" customFormat="true" ht="12.75" hidden="false" customHeight="false" outlineLevel="0" collapsed="false">
      <c r="A41" s="78"/>
      <c r="B41" s="79" t="s">
        <v>24</v>
      </c>
      <c r="C41" s="80" t="s">
        <v>25</v>
      </c>
      <c r="D41" s="81"/>
      <c r="E41" s="82"/>
      <c r="F41" s="82"/>
      <c r="G41" s="82"/>
    </row>
    <row r="42" s="1" customFormat="true" ht="12.75" hidden="false" customHeight="false" outlineLevel="0" collapsed="false">
      <c r="A42" s="31"/>
      <c r="B42" s="32"/>
      <c r="C42" s="95" t="s">
        <v>57</v>
      </c>
      <c r="D42" s="96"/>
      <c r="E42" s="88"/>
      <c r="F42" s="88"/>
      <c r="G42" s="20"/>
    </row>
    <row r="43" s="1" customFormat="true" ht="12.75" hidden="false" customHeight="false" outlineLevel="0" collapsed="false">
      <c r="A43" s="31"/>
      <c r="B43" s="32" t="s">
        <v>58</v>
      </c>
      <c r="C43" s="97" t="s">
        <v>59</v>
      </c>
      <c r="D43" s="96" t="s">
        <v>60</v>
      </c>
      <c r="E43" s="88" t="n">
        <v>300</v>
      </c>
      <c r="F43" s="88"/>
      <c r="G43" s="20" t="n">
        <f aca="false">F43*E43</f>
        <v>0</v>
      </c>
    </row>
    <row r="44" s="1" customFormat="true" ht="12.75" hidden="false" customHeight="false" outlineLevel="0" collapsed="false">
      <c r="A44" s="31"/>
      <c r="B44" s="32" t="s">
        <v>53</v>
      </c>
      <c r="C44" s="97" t="s">
        <v>61</v>
      </c>
      <c r="D44" s="96"/>
      <c r="E44" s="88"/>
      <c r="F44" s="88"/>
      <c r="G44" s="20"/>
    </row>
    <row r="45" s="1" customFormat="true" ht="12.75" hidden="false" customHeight="false" outlineLevel="0" collapsed="false">
      <c r="A45" s="31"/>
      <c r="B45" s="32" t="s">
        <v>62</v>
      </c>
      <c r="C45" s="97" t="s">
        <v>63</v>
      </c>
      <c r="D45" s="96" t="s">
        <v>60</v>
      </c>
      <c r="E45" s="88" t="n">
        <v>300</v>
      </c>
      <c r="F45" s="88"/>
      <c r="G45" s="20" t="n">
        <f aca="false">F45*E45</f>
        <v>0</v>
      </c>
    </row>
    <row r="46" s="1" customFormat="true" ht="12.75" hidden="false" customHeight="false" outlineLevel="0" collapsed="false">
      <c r="A46" s="31"/>
      <c r="B46" s="32" t="s">
        <v>64</v>
      </c>
      <c r="C46" s="97" t="s">
        <v>65</v>
      </c>
      <c r="D46" s="96" t="s">
        <v>66</v>
      </c>
      <c r="E46" s="88" t="n">
        <v>45</v>
      </c>
      <c r="F46" s="88"/>
      <c r="G46" s="20" t="n">
        <f aca="false">F46*E46</f>
        <v>0</v>
      </c>
    </row>
    <row r="47" s="1" customFormat="true" ht="12.75" hidden="false" customHeight="false" outlineLevel="0" collapsed="false">
      <c r="A47" s="31"/>
      <c r="B47" s="32" t="s">
        <v>67</v>
      </c>
      <c r="C47" s="97" t="s">
        <v>68</v>
      </c>
      <c r="D47" s="96"/>
      <c r="E47" s="88"/>
      <c r="F47" s="88"/>
      <c r="G47" s="20"/>
    </row>
    <row r="48" s="1" customFormat="true" ht="12.75" hidden="false" customHeight="false" outlineLevel="0" collapsed="false">
      <c r="A48" s="31"/>
      <c r="B48" s="32" t="s">
        <v>69</v>
      </c>
      <c r="C48" s="97" t="s">
        <v>70</v>
      </c>
      <c r="D48" s="96"/>
      <c r="E48" s="88"/>
      <c r="F48" s="88"/>
      <c r="G48" s="20"/>
    </row>
    <row r="49" s="1" customFormat="true" ht="12.75" hidden="false" customHeight="false" outlineLevel="0" collapsed="false">
      <c r="A49" s="31"/>
      <c r="B49" s="32" t="s">
        <v>71</v>
      </c>
      <c r="C49" s="97" t="s">
        <v>72</v>
      </c>
      <c r="D49" s="96" t="s">
        <v>73</v>
      </c>
      <c r="E49" s="88" t="n">
        <v>10</v>
      </c>
      <c r="F49" s="88"/>
      <c r="G49" s="20" t="n">
        <f aca="false">F49*E49</f>
        <v>0</v>
      </c>
    </row>
    <row r="50" s="1" customFormat="true" ht="12.75" hidden="false" customHeight="false" outlineLevel="0" collapsed="false">
      <c r="A50" s="31"/>
      <c r="B50" s="32" t="s">
        <v>74</v>
      </c>
      <c r="C50" s="97" t="s">
        <v>75</v>
      </c>
      <c r="D50" s="96" t="s">
        <v>66</v>
      </c>
      <c r="E50" s="88" t="n">
        <v>1.2</v>
      </c>
      <c r="F50" s="88"/>
      <c r="G50" s="20" t="n">
        <f aca="false">F50*E50</f>
        <v>0</v>
      </c>
    </row>
    <row r="51" s="1" customFormat="true" ht="12.75" hidden="false" customHeight="false" outlineLevel="0" collapsed="false">
      <c r="A51" s="31"/>
      <c r="B51" s="32" t="s">
        <v>76</v>
      </c>
      <c r="C51" s="97" t="s">
        <v>77</v>
      </c>
      <c r="D51" s="96"/>
      <c r="E51" s="88"/>
      <c r="F51" s="88"/>
      <c r="G51" s="20"/>
    </row>
    <row r="52" s="1" customFormat="true" ht="12.75" hidden="false" customHeight="false" outlineLevel="0" collapsed="false">
      <c r="A52" s="31"/>
      <c r="B52" s="32" t="s">
        <v>78</v>
      </c>
      <c r="C52" s="97" t="s">
        <v>79</v>
      </c>
      <c r="D52" s="96" t="s">
        <v>73</v>
      </c>
      <c r="E52" s="88" t="n">
        <v>2</v>
      </c>
      <c r="F52" s="88"/>
      <c r="G52" s="20" t="n">
        <f aca="false">F52*E52</f>
        <v>0</v>
      </c>
    </row>
    <row r="53" s="1" customFormat="true" ht="12.75" hidden="false" customHeight="false" outlineLevel="0" collapsed="false">
      <c r="A53" s="31"/>
      <c r="B53" s="32" t="s">
        <v>80</v>
      </c>
      <c r="C53" s="97" t="s">
        <v>75</v>
      </c>
      <c r="D53" s="96" t="s">
        <v>66</v>
      </c>
      <c r="E53" s="88" t="n">
        <v>0.5</v>
      </c>
      <c r="F53" s="88"/>
      <c r="G53" s="20" t="n">
        <f aca="false">F53*E53</f>
        <v>0</v>
      </c>
    </row>
    <row r="54" s="1" customFormat="true" ht="12.75" hidden="false" customHeight="false" outlineLevel="0" collapsed="false">
      <c r="A54" s="31"/>
      <c r="B54" s="32" t="s">
        <v>81</v>
      </c>
      <c r="C54" s="97" t="s">
        <v>82</v>
      </c>
      <c r="D54" s="96" t="s">
        <v>83</v>
      </c>
      <c r="E54" s="88" t="n">
        <v>2</v>
      </c>
      <c r="F54" s="88"/>
      <c r="G54" s="20" t="n">
        <f aca="false">F54*E54</f>
        <v>0</v>
      </c>
    </row>
    <row r="55" s="1" customFormat="true" ht="12.75" hidden="false" customHeight="false" outlineLevel="0" collapsed="false">
      <c r="A55" s="31"/>
      <c r="B55" s="32" t="s">
        <v>84</v>
      </c>
      <c r="C55" s="97" t="s">
        <v>85</v>
      </c>
      <c r="D55" s="96"/>
      <c r="E55" s="88"/>
      <c r="F55" s="88"/>
      <c r="G55" s="20" t="n">
        <f aca="false">F55*E55</f>
        <v>0</v>
      </c>
    </row>
    <row r="56" s="1" customFormat="true" ht="12.75" hidden="false" customHeight="false" outlineLevel="0" collapsed="false">
      <c r="A56" s="31"/>
      <c r="B56" s="32"/>
      <c r="C56" s="97" t="s">
        <v>86</v>
      </c>
      <c r="D56" s="96"/>
      <c r="E56" s="88"/>
      <c r="F56" s="88"/>
      <c r="G56" s="20" t="n">
        <f aca="false">F56*E56</f>
        <v>0</v>
      </c>
    </row>
    <row r="57" s="1" customFormat="true" ht="12.75" hidden="false" customHeight="false" outlineLevel="0" collapsed="false">
      <c r="A57" s="31"/>
      <c r="B57" s="32" t="s">
        <v>87</v>
      </c>
      <c r="C57" s="97" t="s">
        <v>88</v>
      </c>
      <c r="D57" s="96" t="s">
        <v>83</v>
      </c>
      <c r="E57" s="88" t="n">
        <v>2</v>
      </c>
      <c r="F57" s="88"/>
      <c r="G57" s="20" t="n">
        <f aca="false">F57*E57</f>
        <v>0</v>
      </c>
    </row>
    <row r="58" s="1" customFormat="true" ht="12.75" hidden="false" customHeight="false" outlineLevel="0" collapsed="false">
      <c r="A58" s="31"/>
      <c r="B58" s="32" t="s">
        <v>89</v>
      </c>
      <c r="C58" s="97" t="s">
        <v>90</v>
      </c>
      <c r="D58" s="96" t="s">
        <v>83</v>
      </c>
      <c r="E58" s="88" t="n">
        <v>5</v>
      </c>
      <c r="F58" s="88"/>
      <c r="G58" s="20" t="n">
        <f aca="false">F58*E58</f>
        <v>0</v>
      </c>
    </row>
    <row r="59" s="1" customFormat="true" ht="12.75" hidden="false" customHeight="false" outlineLevel="0" collapsed="false">
      <c r="A59" s="31"/>
      <c r="B59" s="32" t="s">
        <v>91</v>
      </c>
      <c r="C59" s="97" t="s">
        <v>92</v>
      </c>
      <c r="D59" s="96" t="s">
        <v>83</v>
      </c>
      <c r="E59" s="88" t="n">
        <v>100</v>
      </c>
      <c r="F59" s="88"/>
      <c r="G59" s="20" t="n">
        <f aca="false">F59*E59</f>
        <v>0</v>
      </c>
    </row>
    <row r="60" s="1" customFormat="true" ht="12.75" hidden="false" customHeight="false" outlineLevel="0" collapsed="false">
      <c r="A60" s="91"/>
      <c r="B60" s="17" t="s">
        <v>93</v>
      </c>
      <c r="C60" s="98" t="s">
        <v>94</v>
      </c>
      <c r="D60" s="19"/>
      <c r="E60" s="99" t="n">
        <v>0.05</v>
      </c>
      <c r="F60" s="20" t="n">
        <f aca="false">SUM(G42:G59)</f>
        <v>0</v>
      </c>
      <c r="G60" s="20" t="n">
        <f aca="false">F60*E60</f>
        <v>0</v>
      </c>
    </row>
    <row r="61" s="1" customFormat="true" ht="12.75" hidden="false" customHeight="false" outlineLevel="0" collapsed="false">
      <c r="A61" s="89" t="s">
        <v>55</v>
      </c>
      <c r="B61" s="79" t="s">
        <v>24</v>
      </c>
      <c r="C61" s="80" t="s">
        <v>95</v>
      </c>
      <c r="D61" s="81"/>
      <c r="E61" s="82"/>
      <c r="F61" s="82"/>
      <c r="G61" s="90" t="n">
        <f aca="false">SUM(G42:G60)</f>
        <v>0</v>
      </c>
    </row>
    <row r="62" s="1" customFormat="true" ht="12.75" hidden="false" customHeight="false" outlineLevel="0" collapsed="false">
      <c r="A62" s="91"/>
      <c r="B62" s="17"/>
      <c r="C62" s="92"/>
      <c r="D62" s="93"/>
      <c r="E62" s="20"/>
      <c r="F62" s="20"/>
      <c r="G62" s="94"/>
    </row>
    <row r="63" s="1" customFormat="true" ht="12.75" hidden="false" customHeight="false" outlineLevel="0" collapsed="false">
      <c r="A63" s="83"/>
      <c r="B63" s="84" t="s">
        <v>44</v>
      </c>
      <c r="C63" s="85" t="s">
        <v>45</v>
      </c>
      <c r="D63" s="86" t="s">
        <v>46</v>
      </c>
      <c r="E63" s="87" t="s">
        <v>47</v>
      </c>
      <c r="F63" s="87" t="s">
        <v>48</v>
      </c>
      <c r="G63" s="87" t="s">
        <v>49</v>
      </c>
    </row>
    <row r="64" s="1" customFormat="true" ht="12.75" hidden="false" customHeight="false" outlineLevel="0" collapsed="false">
      <c r="A64" s="78"/>
      <c r="B64" s="79" t="s">
        <v>26</v>
      </c>
      <c r="C64" s="80" t="s">
        <v>27</v>
      </c>
      <c r="D64" s="81"/>
      <c r="E64" s="82"/>
      <c r="F64" s="82"/>
      <c r="G64" s="82"/>
    </row>
    <row r="65" s="1" customFormat="true" ht="12.75" hidden="false" customHeight="false" outlineLevel="0" collapsed="false">
      <c r="A65" s="31"/>
      <c r="B65" s="17" t="s">
        <v>58</v>
      </c>
      <c r="C65" s="98" t="s">
        <v>96</v>
      </c>
      <c r="D65" s="19"/>
      <c r="E65" s="20"/>
      <c r="F65" s="20"/>
      <c r="G65" s="20"/>
    </row>
    <row r="66" s="1" customFormat="true" ht="12.75" hidden="false" customHeight="false" outlineLevel="0" collapsed="false">
      <c r="A66" s="31"/>
      <c r="B66" s="17"/>
      <c r="C66" s="100" t="s">
        <v>97</v>
      </c>
      <c r="D66" s="19"/>
      <c r="E66" s="20"/>
      <c r="F66" s="20"/>
      <c r="G66" s="20"/>
    </row>
    <row r="67" s="1" customFormat="true" ht="12.75" hidden="false" customHeight="false" outlineLevel="0" collapsed="false">
      <c r="A67" s="31"/>
      <c r="B67" s="17" t="s">
        <v>98</v>
      </c>
      <c r="C67" s="98" t="s">
        <v>99</v>
      </c>
      <c r="D67" s="19" t="s">
        <v>73</v>
      </c>
      <c r="E67" s="20" t="n">
        <v>30</v>
      </c>
      <c r="F67" s="20"/>
      <c r="G67" s="20" t="n">
        <f aca="false">F67*E67</f>
        <v>0</v>
      </c>
    </row>
    <row r="68" s="1" customFormat="true" ht="12.75" hidden="false" customHeight="false" outlineLevel="0" collapsed="false">
      <c r="A68" s="31"/>
      <c r="B68" s="17" t="s">
        <v>100</v>
      </c>
      <c r="C68" s="98" t="s">
        <v>101</v>
      </c>
      <c r="D68" s="19" t="s">
        <v>66</v>
      </c>
      <c r="E68" s="20" t="n">
        <v>550</v>
      </c>
      <c r="F68" s="20"/>
      <c r="G68" s="20" t="n">
        <f aca="false">F68*E68</f>
        <v>0</v>
      </c>
    </row>
    <row r="69" s="1" customFormat="true" ht="12.75" hidden="false" customHeight="false" outlineLevel="0" collapsed="false">
      <c r="A69" s="91"/>
      <c r="B69" s="17" t="s">
        <v>53</v>
      </c>
      <c r="C69" s="98" t="s">
        <v>102</v>
      </c>
      <c r="D69" s="19" t="s">
        <v>60</v>
      </c>
      <c r="E69" s="20" t="n">
        <v>300</v>
      </c>
      <c r="F69" s="20"/>
      <c r="G69" s="20" t="n">
        <f aca="false">F69*E69</f>
        <v>0</v>
      </c>
    </row>
    <row r="70" s="1" customFormat="true" ht="12.75" hidden="false" customHeight="false" outlineLevel="0" collapsed="false">
      <c r="A70" s="91"/>
      <c r="B70" s="17" t="s">
        <v>67</v>
      </c>
      <c r="C70" s="98" t="s">
        <v>103</v>
      </c>
      <c r="D70" s="19" t="s">
        <v>66</v>
      </c>
      <c r="E70" s="20" t="n">
        <v>550</v>
      </c>
      <c r="F70" s="20"/>
      <c r="G70" s="20" t="n">
        <f aca="false">F70*E70</f>
        <v>0</v>
      </c>
    </row>
    <row r="71" s="1" customFormat="true" ht="12.75" hidden="false" customHeight="false" outlineLevel="0" collapsed="false">
      <c r="A71" s="91"/>
      <c r="B71" s="17" t="s">
        <v>81</v>
      </c>
      <c r="C71" s="98" t="s">
        <v>104</v>
      </c>
      <c r="D71" s="19" t="s">
        <v>66</v>
      </c>
      <c r="E71" s="20" t="n">
        <v>90</v>
      </c>
      <c r="F71" s="20"/>
      <c r="G71" s="20" t="n">
        <f aca="false">F71*E71</f>
        <v>0</v>
      </c>
    </row>
    <row r="72" s="1" customFormat="true" ht="12.75" hidden="false" customHeight="false" outlineLevel="0" collapsed="false">
      <c r="A72" s="91"/>
      <c r="B72" s="17" t="s">
        <v>84</v>
      </c>
      <c r="C72" s="98" t="s">
        <v>105</v>
      </c>
      <c r="D72" s="19" t="s">
        <v>52</v>
      </c>
      <c r="E72" s="20" t="n">
        <v>1</v>
      </c>
      <c r="F72" s="20"/>
      <c r="G72" s="20" t="n">
        <f aca="false">F72*E72</f>
        <v>0</v>
      </c>
    </row>
    <row r="73" customFormat="false" ht="12.75" hidden="false" customHeight="false" outlineLevel="0" collapsed="false">
      <c r="A73" s="89" t="s">
        <v>55</v>
      </c>
      <c r="B73" s="79" t="s">
        <v>26</v>
      </c>
      <c r="C73" s="80" t="s">
        <v>106</v>
      </c>
      <c r="D73" s="81"/>
      <c r="E73" s="82"/>
      <c r="F73" s="82"/>
      <c r="G73" s="90" t="n">
        <f aca="false">SUM(G67:G72)</f>
        <v>0</v>
      </c>
    </row>
    <row r="74" s="1" customFormat="true" ht="12.75" hidden="false" customHeight="false" outlineLevel="0" collapsed="false">
      <c r="A74" s="91"/>
      <c r="B74" s="17"/>
      <c r="C74" s="92"/>
      <c r="D74" s="93"/>
      <c r="E74" s="20"/>
      <c r="F74" s="20"/>
      <c r="G74" s="94"/>
    </row>
    <row r="75" s="1" customFormat="true" ht="12.75" hidden="false" customHeight="false" outlineLevel="0" collapsed="false">
      <c r="A75" s="83"/>
      <c r="B75" s="84" t="s">
        <v>44</v>
      </c>
      <c r="C75" s="85" t="s">
        <v>45</v>
      </c>
      <c r="D75" s="86" t="s">
        <v>46</v>
      </c>
      <c r="E75" s="87" t="s">
        <v>47</v>
      </c>
      <c r="F75" s="87" t="s">
        <v>48</v>
      </c>
      <c r="G75" s="87" t="s">
        <v>49</v>
      </c>
    </row>
    <row r="76" s="1" customFormat="true" ht="12.75" hidden="false" customHeight="false" outlineLevel="0" collapsed="false">
      <c r="A76" s="78"/>
      <c r="B76" s="79" t="s">
        <v>28</v>
      </c>
      <c r="C76" s="80" t="s">
        <v>29</v>
      </c>
      <c r="D76" s="81"/>
      <c r="E76" s="82"/>
      <c r="F76" s="82"/>
      <c r="G76" s="82"/>
    </row>
    <row r="77" s="1" customFormat="true" ht="12.75" hidden="false" customHeight="false" outlineLevel="0" collapsed="false">
      <c r="A77" s="91"/>
      <c r="B77" s="17" t="s">
        <v>58</v>
      </c>
      <c r="C77" s="76" t="s">
        <v>107</v>
      </c>
      <c r="D77" s="93"/>
      <c r="E77" s="20"/>
      <c r="F77" s="20"/>
      <c r="G77" s="94"/>
    </row>
    <row r="78" s="1" customFormat="true" ht="12.75" hidden="false" customHeight="false" outlineLevel="0" collapsed="false">
      <c r="A78" s="91"/>
      <c r="B78" s="17" t="s">
        <v>98</v>
      </c>
      <c r="C78" s="76" t="s">
        <v>108</v>
      </c>
      <c r="D78" s="19" t="s">
        <v>66</v>
      </c>
      <c r="E78" s="20" t="n">
        <v>2</v>
      </c>
      <c r="F78" s="20"/>
      <c r="G78" s="20" t="n">
        <f aca="false">F78*E78</f>
        <v>0</v>
      </c>
    </row>
    <row r="79" s="1" customFormat="true" ht="12.75" hidden="false" customHeight="false" outlineLevel="0" collapsed="false">
      <c r="A79" s="91"/>
      <c r="B79" s="17" t="s">
        <v>100</v>
      </c>
      <c r="C79" s="76" t="s">
        <v>109</v>
      </c>
      <c r="D79" s="19" t="s">
        <v>66</v>
      </c>
      <c r="E79" s="20" t="n">
        <v>2.5</v>
      </c>
      <c r="F79" s="20"/>
      <c r="G79" s="20" t="n">
        <f aca="false">F79*E79</f>
        <v>0</v>
      </c>
    </row>
    <row r="80" s="1" customFormat="true" ht="12.75" hidden="false" customHeight="false" outlineLevel="0" collapsed="false">
      <c r="A80" s="91"/>
      <c r="B80" s="17" t="s">
        <v>53</v>
      </c>
      <c r="C80" s="76" t="s">
        <v>110</v>
      </c>
      <c r="D80" s="19"/>
      <c r="E80" s="20"/>
      <c r="F80" s="20"/>
      <c r="G80" s="20"/>
      <c r="I80" s="39"/>
    </row>
    <row r="81" s="1" customFormat="true" ht="12.75" hidden="false" customHeight="false" outlineLevel="0" collapsed="false">
      <c r="A81" s="91"/>
      <c r="B81" s="17" t="s">
        <v>62</v>
      </c>
      <c r="C81" s="76" t="s">
        <v>111</v>
      </c>
      <c r="D81" s="19" t="s">
        <v>66</v>
      </c>
      <c r="E81" s="20" t="n">
        <v>3</v>
      </c>
      <c r="F81" s="20"/>
      <c r="G81" s="20" t="n">
        <f aca="false">F81*E81</f>
        <v>0</v>
      </c>
      <c r="I81" s="101"/>
    </row>
    <row r="82" s="1" customFormat="true" ht="12.75" hidden="false" customHeight="false" outlineLevel="0" collapsed="false">
      <c r="A82" s="91"/>
      <c r="B82" s="17" t="s">
        <v>67</v>
      </c>
      <c r="C82" s="76" t="s">
        <v>112</v>
      </c>
      <c r="D82" s="19"/>
      <c r="E82" s="20"/>
      <c r="F82" s="20"/>
      <c r="G82" s="20"/>
      <c r="I82" s="101"/>
    </row>
    <row r="83" s="1" customFormat="true" ht="12.75" hidden="false" customHeight="false" outlineLevel="0" collapsed="false">
      <c r="A83" s="91"/>
      <c r="B83" s="17" t="s">
        <v>113</v>
      </c>
      <c r="C83" s="76" t="s">
        <v>114</v>
      </c>
      <c r="D83" s="19" t="s">
        <v>66</v>
      </c>
      <c r="E83" s="20" t="n">
        <v>4</v>
      </c>
      <c r="F83" s="20"/>
      <c r="G83" s="20" t="n">
        <f aca="false">F83*E83</f>
        <v>0</v>
      </c>
      <c r="I83" s="101"/>
    </row>
    <row r="84" s="1" customFormat="true" ht="12.75" hidden="false" customHeight="false" outlineLevel="0" collapsed="false">
      <c r="A84" s="91"/>
      <c r="B84" s="17" t="s">
        <v>76</v>
      </c>
      <c r="C84" s="76" t="s">
        <v>115</v>
      </c>
      <c r="D84" s="19" t="s">
        <v>66</v>
      </c>
      <c r="E84" s="20" t="n">
        <v>2</v>
      </c>
      <c r="F84" s="20"/>
      <c r="G84" s="20" t="n">
        <f aca="false">F84*E84</f>
        <v>0</v>
      </c>
      <c r="I84" s="101"/>
    </row>
    <row r="85" s="1" customFormat="true" ht="12.75" hidden="false" customHeight="false" outlineLevel="0" collapsed="false">
      <c r="A85" s="91"/>
      <c r="B85" s="17" t="s">
        <v>116</v>
      </c>
      <c r="C85" s="76" t="s">
        <v>117</v>
      </c>
      <c r="D85" s="19" t="s">
        <v>66</v>
      </c>
      <c r="E85" s="20" t="n">
        <v>3.5</v>
      </c>
      <c r="F85" s="20"/>
      <c r="G85" s="20" t="n">
        <f aca="false">F85*E85</f>
        <v>0</v>
      </c>
      <c r="I85" s="101"/>
    </row>
    <row r="86" s="1" customFormat="true" ht="12.75" hidden="false" customHeight="false" outlineLevel="0" collapsed="false">
      <c r="A86" s="91"/>
      <c r="B86" s="17" t="s">
        <v>81</v>
      </c>
      <c r="C86" s="76" t="s">
        <v>118</v>
      </c>
      <c r="D86" s="19"/>
      <c r="E86" s="20"/>
      <c r="F86" s="20"/>
      <c r="G86" s="20"/>
    </row>
    <row r="87" s="1" customFormat="true" ht="12.75" hidden="false" customHeight="false" outlineLevel="0" collapsed="false">
      <c r="A87" s="91"/>
      <c r="B87" s="17" t="s">
        <v>87</v>
      </c>
      <c r="C87" s="76" t="s">
        <v>119</v>
      </c>
      <c r="D87" s="19" t="s">
        <v>120</v>
      </c>
      <c r="E87" s="20" t="n">
        <v>300</v>
      </c>
      <c r="F87" s="20"/>
      <c r="G87" s="20" t="n">
        <f aca="false">F87*E87</f>
        <v>0</v>
      </c>
    </row>
    <row r="88" s="1" customFormat="true" ht="12.75" hidden="false" customHeight="false" outlineLevel="0" collapsed="false">
      <c r="A88" s="91"/>
      <c r="B88" s="17" t="s">
        <v>121</v>
      </c>
      <c r="C88" s="76" t="s">
        <v>122</v>
      </c>
      <c r="D88" s="19" t="s">
        <v>120</v>
      </c>
      <c r="E88" s="20" t="n">
        <v>1000</v>
      </c>
      <c r="F88" s="20"/>
      <c r="G88" s="20" t="n">
        <f aca="false">F88*E88</f>
        <v>0</v>
      </c>
    </row>
    <row r="89" s="1" customFormat="true" ht="12.75" hidden="false" customHeight="false" outlineLevel="0" collapsed="false">
      <c r="A89" s="91"/>
      <c r="B89" s="17" t="s">
        <v>91</v>
      </c>
      <c r="C89" s="76" t="s">
        <v>123</v>
      </c>
      <c r="D89" s="19" t="s">
        <v>120</v>
      </c>
      <c r="E89" s="20" t="n">
        <v>700</v>
      </c>
      <c r="F89" s="20"/>
      <c r="G89" s="20" t="n">
        <f aca="false">F89*E89</f>
        <v>0</v>
      </c>
    </row>
    <row r="90" s="1" customFormat="true" ht="12.75" hidden="false" customHeight="false" outlineLevel="0" collapsed="false">
      <c r="A90" s="91"/>
      <c r="B90" s="17" t="s">
        <v>84</v>
      </c>
      <c r="C90" s="76" t="s">
        <v>124</v>
      </c>
      <c r="D90" s="19"/>
      <c r="E90" s="20"/>
      <c r="F90" s="20"/>
      <c r="G90" s="20"/>
    </row>
    <row r="91" s="1" customFormat="true" ht="12.75" hidden="false" customHeight="false" outlineLevel="0" collapsed="false">
      <c r="A91" s="91"/>
      <c r="B91" s="17" t="s">
        <v>87</v>
      </c>
      <c r="C91" s="76" t="s">
        <v>125</v>
      </c>
      <c r="D91" s="19" t="s">
        <v>120</v>
      </c>
      <c r="E91" s="20" t="n">
        <v>3500</v>
      </c>
      <c r="F91" s="20"/>
      <c r="G91" s="20" t="n">
        <f aca="false">F91*E91</f>
        <v>0</v>
      </c>
    </row>
    <row r="92" s="1" customFormat="true" ht="12.75" hidden="false" customHeight="false" outlineLevel="0" collapsed="false">
      <c r="A92" s="91"/>
      <c r="B92" s="17" t="s">
        <v>89</v>
      </c>
      <c r="C92" s="76" t="s">
        <v>126</v>
      </c>
      <c r="D92" s="19" t="s">
        <v>66</v>
      </c>
      <c r="E92" s="20" t="n">
        <f aca="false">+300*0.15</f>
        <v>45</v>
      </c>
      <c r="F92" s="20"/>
      <c r="G92" s="20" t="n">
        <f aca="false">F92*E92</f>
        <v>0</v>
      </c>
    </row>
    <row r="93" s="1" customFormat="true" ht="12.75" hidden="false" customHeight="false" outlineLevel="0" collapsed="false">
      <c r="A93" s="91"/>
      <c r="B93" s="17" t="s">
        <v>91</v>
      </c>
      <c r="C93" s="76" t="s">
        <v>127</v>
      </c>
      <c r="D93" s="19" t="s">
        <v>60</v>
      </c>
      <c r="E93" s="20" t="n">
        <v>300</v>
      </c>
      <c r="F93" s="20"/>
      <c r="G93" s="20" t="n">
        <f aca="false">F93*E93</f>
        <v>0</v>
      </c>
    </row>
    <row r="94" s="1" customFormat="true" ht="12.75" hidden="false" customHeight="false" outlineLevel="0" collapsed="false">
      <c r="A94" s="91"/>
      <c r="B94" s="17" t="s">
        <v>93</v>
      </c>
      <c r="C94" s="76" t="s">
        <v>128</v>
      </c>
      <c r="D94" s="19" t="s">
        <v>66</v>
      </c>
      <c r="E94" s="20" t="n">
        <v>1</v>
      </c>
      <c r="F94" s="20"/>
      <c r="G94" s="20" t="n">
        <f aca="false">F94*E94</f>
        <v>0</v>
      </c>
    </row>
    <row r="95" s="1" customFormat="true" ht="12.75" hidden="false" customHeight="false" outlineLevel="0" collapsed="false">
      <c r="A95" s="91"/>
      <c r="B95" s="17" t="s">
        <v>129</v>
      </c>
      <c r="C95" s="76" t="s">
        <v>130</v>
      </c>
      <c r="D95" s="19"/>
      <c r="E95" s="20"/>
      <c r="F95" s="20"/>
      <c r="G95" s="20"/>
    </row>
    <row r="96" s="1" customFormat="true" ht="12.75" hidden="false" customHeight="false" outlineLevel="0" collapsed="false">
      <c r="A96" s="91"/>
      <c r="B96" s="17" t="s">
        <v>131</v>
      </c>
      <c r="C96" s="76" t="s">
        <v>132</v>
      </c>
      <c r="D96" s="19" t="s">
        <v>52</v>
      </c>
      <c r="E96" s="20" t="n">
        <v>1</v>
      </c>
      <c r="F96" s="20"/>
      <c r="G96" s="20" t="n">
        <f aca="false">F96*E96</f>
        <v>0</v>
      </c>
    </row>
    <row r="97" s="1" customFormat="true" ht="12.75" hidden="false" customHeight="false" outlineLevel="0" collapsed="false">
      <c r="A97" s="91"/>
      <c r="B97" s="17"/>
      <c r="C97" s="76" t="s">
        <v>133</v>
      </c>
      <c r="D97" s="19"/>
      <c r="E97" s="20"/>
      <c r="F97" s="20"/>
      <c r="G97" s="20"/>
    </row>
    <row r="98" s="1" customFormat="true" ht="12.75" hidden="false" customHeight="false" outlineLevel="0" collapsed="false">
      <c r="A98" s="91"/>
      <c r="B98" s="17"/>
      <c r="C98" s="76" t="s">
        <v>134</v>
      </c>
      <c r="D98" s="19"/>
      <c r="E98" s="20"/>
      <c r="F98" s="20"/>
      <c r="G98" s="20"/>
    </row>
    <row r="99" s="1" customFormat="true" ht="12.75" hidden="false" customHeight="false" outlineLevel="0" collapsed="false">
      <c r="A99" s="91"/>
      <c r="B99" s="17"/>
      <c r="C99" s="76" t="s">
        <v>135</v>
      </c>
      <c r="D99" s="19"/>
      <c r="E99" s="20"/>
      <c r="F99" s="20"/>
      <c r="G99" s="20"/>
    </row>
    <row r="100" s="1" customFormat="true" ht="12.75" hidden="false" customHeight="false" outlineLevel="0" collapsed="false">
      <c r="A100" s="91"/>
      <c r="B100" s="17"/>
      <c r="C100" s="76" t="s">
        <v>136</v>
      </c>
      <c r="D100" s="19"/>
      <c r="E100" s="20"/>
      <c r="F100" s="20"/>
      <c r="G100" s="20"/>
    </row>
    <row r="101" s="1" customFormat="true" ht="12.75" hidden="false" customHeight="false" outlineLevel="0" collapsed="false">
      <c r="A101" s="91"/>
      <c r="B101" s="17" t="s">
        <v>137</v>
      </c>
      <c r="C101" s="76" t="s">
        <v>138</v>
      </c>
      <c r="D101" s="19" t="s">
        <v>52</v>
      </c>
      <c r="E101" s="20" t="n">
        <v>1</v>
      </c>
      <c r="F101" s="20"/>
      <c r="G101" s="20" t="n">
        <f aca="false">F101*E101</f>
        <v>0</v>
      </c>
    </row>
    <row r="102" s="1" customFormat="true" ht="12.75" hidden="false" customHeight="false" outlineLevel="0" collapsed="false">
      <c r="A102" s="91"/>
      <c r="B102" s="17" t="s">
        <v>139</v>
      </c>
      <c r="C102" s="76" t="s">
        <v>140</v>
      </c>
      <c r="D102" s="19" t="s">
        <v>52</v>
      </c>
      <c r="E102" s="20" t="n">
        <v>1</v>
      </c>
      <c r="F102" s="20"/>
      <c r="G102" s="20" t="n">
        <f aca="false">F102*E102</f>
        <v>0</v>
      </c>
    </row>
    <row r="103" s="1" customFormat="true" ht="12.75" hidden="false" customHeight="false" outlineLevel="0" collapsed="false">
      <c r="A103" s="91"/>
      <c r="B103" s="17" t="s">
        <v>141</v>
      </c>
      <c r="C103" s="76" t="s">
        <v>142</v>
      </c>
      <c r="D103" s="19" t="s">
        <v>73</v>
      </c>
      <c r="E103" s="20" t="n">
        <v>8</v>
      </c>
      <c r="F103" s="20"/>
      <c r="G103" s="20" t="n">
        <f aca="false">F103*E103</f>
        <v>0</v>
      </c>
    </row>
    <row r="104" s="1" customFormat="true" ht="12.75" hidden="false" customHeight="false" outlineLevel="0" collapsed="false">
      <c r="A104" s="91"/>
      <c r="B104" s="17" t="s">
        <v>143</v>
      </c>
      <c r="C104" s="76" t="s">
        <v>144</v>
      </c>
      <c r="D104" s="19" t="s">
        <v>83</v>
      </c>
      <c r="E104" s="20" t="n">
        <v>10</v>
      </c>
      <c r="F104" s="20"/>
      <c r="G104" s="20" t="n">
        <f aca="false">F104*E104</f>
        <v>0</v>
      </c>
    </row>
    <row r="105" s="1" customFormat="true" ht="12.75" hidden="false" customHeight="false" outlineLevel="0" collapsed="false">
      <c r="A105" s="91"/>
      <c r="B105" s="17" t="s">
        <v>145</v>
      </c>
      <c r="C105" s="76" t="s">
        <v>146</v>
      </c>
      <c r="D105" s="19" t="s">
        <v>52</v>
      </c>
      <c r="E105" s="20" t="n">
        <v>1</v>
      </c>
      <c r="F105" s="20"/>
      <c r="G105" s="20" t="n">
        <f aca="false">F105*E105</f>
        <v>0</v>
      </c>
    </row>
    <row r="106" s="1" customFormat="true" ht="12.75" hidden="false" customHeight="false" outlineLevel="0" collapsed="false">
      <c r="A106" s="89" t="s">
        <v>55</v>
      </c>
      <c r="B106" s="79" t="s">
        <v>28</v>
      </c>
      <c r="C106" s="80" t="s">
        <v>147</v>
      </c>
      <c r="D106" s="81"/>
      <c r="E106" s="82"/>
      <c r="F106" s="82"/>
      <c r="G106" s="90" t="n">
        <f aca="false">SUM(G77:G105)</f>
        <v>0</v>
      </c>
    </row>
    <row r="108" customFormat="false" ht="12.75" hidden="false" customHeight="false" outlineLevel="0" collapsed="false">
      <c r="A108" s="83"/>
      <c r="B108" s="84" t="s">
        <v>44</v>
      </c>
      <c r="C108" s="85" t="s">
        <v>45</v>
      </c>
      <c r="D108" s="86" t="s">
        <v>46</v>
      </c>
      <c r="E108" s="87" t="s">
        <v>47</v>
      </c>
      <c r="F108" s="87" t="s">
        <v>48</v>
      </c>
      <c r="G108" s="87" t="s">
        <v>49</v>
      </c>
    </row>
    <row r="109" customFormat="false" ht="12.75" hidden="false" customHeight="false" outlineLevel="0" collapsed="false">
      <c r="A109" s="78"/>
      <c r="B109" s="79" t="s">
        <v>30</v>
      </c>
      <c r="C109" s="80" t="s">
        <v>31</v>
      </c>
      <c r="D109" s="81"/>
      <c r="E109" s="82"/>
      <c r="F109" s="82"/>
      <c r="G109" s="82"/>
    </row>
    <row r="110" customFormat="false" ht="12.75" hidden="false" customHeight="false" outlineLevel="0" collapsed="false">
      <c r="A110" s="91"/>
      <c r="B110" s="17" t="s">
        <v>58</v>
      </c>
      <c r="C110" s="76" t="s">
        <v>148</v>
      </c>
      <c r="D110" s="19"/>
      <c r="E110" s="20"/>
      <c r="F110" s="20"/>
      <c r="G110" s="20"/>
    </row>
    <row r="111" customFormat="false" ht="12.75" hidden="false" customHeight="false" outlineLevel="0" collapsed="false">
      <c r="A111" s="91"/>
      <c r="B111" s="17" t="s">
        <v>149</v>
      </c>
      <c r="C111" s="76" t="s">
        <v>150</v>
      </c>
      <c r="D111" s="19" t="s">
        <v>60</v>
      </c>
      <c r="E111" s="20" t="n">
        <v>10</v>
      </c>
      <c r="F111" s="20"/>
      <c r="G111" s="20" t="n">
        <f aca="false">F111*E111</f>
        <v>0</v>
      </c>
    </row>
    <row r="112" customFormat="false" ht="12.75" hidden="false" customHeight="false" outlineLevel="0" collapsed="false">
      <c r="A112" s="91"/>
      <c r="B112" s="17" t="s">
        <v>53</v>
      </c>
      <c r="C112" s="76" t="s">
        <v>151</v>
      </c>
      <c r="D112" s="19"/>
      <c r="E112" s="20"/>
      <c r="F112" s="20"/>
      <c r="G112" s="20"/>
    </row>
    <row r="113" customFormat="false" ht="12.75" hidden="false" customHeight="false" outlineLevel="0" collapsed="false">
      <c r="A113" s="91"/>
      <c r="B113" s="17" t="s">
        <v>62</v>
      </c>
      <c r="C113" s="76" t="s">
        <v>152</v>
      </c>
      <c r="D113" s="19" t="s">
        <v>60</v>
      </c>
      <c r="E113" s="20" t="n">
        <v>15</v>
      </c>
      <c r="F113" s="20"/>
      <c r="G113" s="20" t="n">
        <f aca="false">F113*E113</f>
        <v>0</v>
      </c>
    </row>
    <row r="114" customFormat="false" ht="12.75" hidden="false" customHeight="false" outlineLevel="0" collapsed="false">
      <c r="A114" s="91"/>
      <c r="B114" s="17" t="s">
        <v>64</v>
      </c>
      <c r="C114" s="76" t="s">
        <v>153</v>
      </c>
      <c r="D114" s="19" t="s">
        <v>60</v>
      </c>
      <c r="E114" s="20" t="n">
        <v>12</v>
      </c>
      <c r="F114" s="20"/>
      <c r="G114" s="20" t="n">
        <f aca="false">F114*E114</f>
        <v>0</v>
      </c>
    </row>
    <row r="115" customFormat="false" ht="12.75" hidden="false" customHeight="false" outlineLevel="0" collapsed="false">
      <c r="A115" s="91"/>
      <c r="B115" s="17" t="s">
        <v>154</v>
      </c>
      <c r="C115" s="76" t="s">
        <v>155</v>
      </c>
      <c r="D115" s="19" t="s">
        <v>60</v>
      </c>
      <c r="E115" s="20" t="n">
        <v>28</v>
      </c>
      <c r="F115" s="20"/>
      <c r="G115" s="20" t="n">
        <f aca="false">F115*E115</f>
        <v>0</v>
      </c>
    </row>
    <row r="116" customFormat="false" ht="12.75" hidden="false" customHeight="false" outlineLevel="0" collapsed="false">
      <c r="A116" s="91"/>
      <c r="B116" s="17" t="s">
        <v>156</v>
      </c>
      <c r="C116" s="76" t="s">
        <v>157</v>
      </c>
      <c r="D116" s="19" t="s">
        <v>60</v>
      </c>
      <c r="E116" s="20" t="n">
        <v>4</v>
      </c>
      <c r="F116" s="20"/>
      <c r="G116" s="20" t="n">
        <f aca="false">F116*E116</f>
        <v>0</v>
      </c>
    </row>
    <row r="117" customFormat="false" ht="12.75" hidden="false" customHeight="false" outlineLevel="0" collapsed="false">
      <c r="A117" s="91"/>
      <c r="B117" s="17" t="s">
        <v>158</v>
      </c>
      <c r="C117" s="76" t="s">
        <v>159</v>
      </c>
      <c r="D117" s="19" t="s">
        <v>60</v>
      </c>
      <c r="E117" s="20" t="n">
        <v>4</v>
      </c>
      <c r="F117" s="20"/>
      <c r="G117" s="20" t="n">
        <f aca="false">F117*E117</f>
        <v>0</v>
      </c>
    </row>
    <row r="118" customFormat="false" ht="12.75" hidden="false" customHeight="false" outlineLevel="0" collapsed="false">
      <c r="A118" s="91"/>
      <c r="B118" s="17" t="s">
        <v>160</v>
      </c>
      <c r="C118" s="76" t="s">
        <v>161</v>
      </c>
      <c r="D118" s="19" t="s">
        <v>60</v>
      </c>
      <c r="E118" s="20" t="n">
        <v>2.5</v>
      </c>
      <c r="F118" s="20"/>
      <c r="G118" s="20" t="n">
        <f aca="false">F118*E118</f>
        <v>0</v>
      </c>
    </row>
    <row r="119" customFormat="false" ht="12.75" hidden="false" customHeight="false" outlineLevel="0" collapsed="false">
      <c r="A119" s="91"/>
      <c r="B119" s="17" t="s">
        <v>67</v>
      </c>
      <c r="C119" s="76" t="s">
        <v>162</v>
      </c>
      <c r="D119" s="19" t="s">
        <v>60</v>
      </c>
      <c r="E119" s="20" t="n">
        <v>5</v>
      </c>
      <c r="F119" s="20"/>
      <c r="G119" s="20" t="n">
        <f aca="false">F119*E119</f>
        <v>0</v>
      </c>
    </row>
    <row r="120" s="1" customFormat="true" ht="12.75" hidden="false" customHeight="false" outlineLevel="0" collapsed="false">
      <c r="A120" s="89" t="s">
        <v>55</v>
      </c>
      <c r="B120" s="79" t="s">
        <v>30</v>
      </c>
      <c r="C120" s="80" t="s">
        <v>163</v>
      </c>
      <c r="D120" s="81"/>
      <c r="E120" s="82"/>
      <c r="F120" s="82"/>
      <c r="G120" s="90" t="n">
        <f aca="false">SUM(G111:G119)</f>
        <v>0</v>
      </c>
    </row>
    <row r="122" customFormat="false" ht="12.75" hidden="false" customHeight="false" outlineLevel="0" collapsed="false">
      <c r="A122" s="83"/>
      <c r="B122" s="84" t="s">
        <v>44</v>
      </c>
      <c r="C122" s="85" t="s">
        <v>45</v>
      </c>
      <c r="D122" s="86" t="s">
        <v>46</v>
      </c>
      <c r="E122" s="87" t="s">
        <v>47</v>
      </c>
      <c r="F122" s="87" t="s">
        <v>48</v>
      </c>
      <c r="G122" s="87" t="s">
        <v>49</v>
      </c>
    </row>
    <row r="123" customFormat="false" ht="12.75" hidden="false" customHeight="false" outlineLevel="0" collapsed="false">
      <c r="A123" s="78"/>
      <c r="B123" s="79" t="s">
        <v>32</v>
      </c>
      <c r="C123" s="80" t="s">
        <v>33</v>
      </c>
      <c r="D123" s="81"/>
      <c r="E123" s="82"/>
      <c r="F123" s="82"/>
      <c r="G123" s="82"/>
    </row>
    <row r="124" customFormat="false" ht="12.75" hidden="false" customHeight="false" outlineLevel="0" collapsed="false">
      <c r="A124" s="91"/>
      <c r="B124" s="17" t="s">
        <v>58</v>
      </c>
      <c r="C124" s="76" t="s">
        <v>164</v>
      </c>
      <c r="D124" s="19"/>
      <c r="E124" s="20"/>
      <c r="F124" s="20"/>
      <c r="G124" s="20"/>
    </row>
    <row r="125" customFormat="false" ht="12.75" hidden="false" customHeight="false" outlineLevel="0" collapsed="false">
      <c r="A125" s="91"/>
      <c r="B125" s="17"/>
      <c r="C125" s="102" t="s">
        <v>165</v>
      </c>
      <c r="D125" s="19"/>
      <c r="E125" s="20"/>
      <c r="F125" s="20"/>
      <c r="G125" s="20"/>
    </row>
    <row r="126" customFormat="false" ht="12.75" hidden="false" customHeight="false" outlineLevel="0" collapsed="false">
      <c r="A126" s="91"/>
      <c r="B126" s="17" t="s">
        <v>149</v>
      </c>
      <c r="C126" s="102" t="s">
        <v>166</v>
      </c>
      <c r="D126" s="19" t="s">
        <v>60</v>
      </c>
      <c r="E126" s="20" t="n">
        <v>10</v>
      </c>
      <c r="F126" s="20"/>
      <c r="G126" s="20" t="n">
        <f aca="false">F126*E126</f>
        <v>0</v>
      </c>
    </row>
    <row r="127" customFormat="false" ht="12.75" hidden="false" customHeight="false" outlineLevel="0" collapsed="false">
      <c r="A127" s="91"/>
      <c r="B127" s="17"/>
      <c r="C127" s="103" t="s">
        <v>167</v>
      </c>
      <c r="D127" s="19"/>
      <c r="E127" s="20"/>
      <c r="F127" s="20"/>
      <c r="G127" s="20"/>
    </row>
    <row r="128" customFormat="false" ht="12.75" hidden="false" customHeight="false" outlineLevel="0" collapsed="false">
      <c r="A128" s="91"/>
      <c r="B128" s="17"/>
      <c r="C128" s="103" t="s">
        <v>168</v>
      </c>
      <c r="D128" s="19"/>
      <c r="E128" s="20"/>
      <c r="F128" s="20"/>
      <c r="G128" s="20"/>
    </row>
    <row r="129" customFormat="false" ht="12.75" hidden="false" customHeight="false" outlineLevel="0" collapsed="false">
      <c r="A129" s="91"/>
      <c r="B129" s="17"/>
      <c r="C129" s="103" t="s">
        <v>169</v>
      </c>
      <c r="D129" s="19"/>
      <c r="E129" s="20"/>
      <c r="F129" s="20"/>
      <c r="G129" s="20"/>
    </row>
    <row r="130" customFormat="false" ht="12.75" hidden="false" customHeight="false" outlineLevel="0" collapsed="false">
      <c r="A130" s="91"/>
      <c r="B130" s="17" t="s">
        <v>100</v>
      </c>
      <c r="C130" s="76" t="s">
        <v>170</v>
      </c>
      <c r="D130" s="19" t="s">
        <v>60</v>
      </c>
      <c r="E130" s="20" t="n">
        <v>52</v>
      </c>
      <c r="F130" s="20"/>
      <c r="G130" s="20" t="n">
        <f aca="false">F130*E130</f>
        <v>0</v>
      </c>
    </row>
    <row r="131" customFormat="false" ht="12.75" hidden="false" customHeight="false" outlineLevel="0" collapsed="false">
      <c r="A131" s="91"/>
      <c r="B131" s="17"/>
      <c r="C131" s="103" t="s">
        <v>167</v>
      </c>
      <c r="D131" s="19"/>
      <c r="E131" s="20"/>
      <c r="F131" s="20"/>
      <c r="G131" s="20"/>
    </row>
    <row r="132" customFormat="false" ht="12.75" hidden="false" customHeight="false" outlineLevel="0" collapsed="false">
      <c r="A132" s="91"/>
      <c r="B132" s="17"/>
      <c r="C132" s="103" t="s">
        <v>168</v>
      </c>
      <c r="D132" s="19"/>
      <c r="E132" s="20"/>
      <c r="F132" s="20"/>
      <c r="G132" s="20"/>
    </row>
    <row r="133" customFormat="false" ht="12.75" hidden="false" customHeight="false" outlineLevel="0" collapsed="false">
      <c r="A133" s="91"/>
      <c r="B133" s="17"/>
      <c r="C133" s="103" t="s">
        <v>171</v>
      </c>
      <c r="D133" s="19"/>
      <c r="E133" s="20"/>
      <c r="F133" s="20"/>
      <c r="G133" s="20"/>
    </row>
    <row r="134" customFormat="false" ht="12.75" hidden="false" customHeight="false" outlineLevel="0" collapsed="false">
      <c r="A134" s="91"/>
      <c r="B134" s="17" t="s">
        <v>172</v>
      </c>
      <c r="C134" s="102" t="s">
        <v>173</v>
      </c>
      <c r="D134" s="19" t="s">
        <v>60</v>
      </c>
      <c r="E134" s="20" t="n">
        <v>20</v>
      </c>
      <c r="F134" s="20"/>
      <c r="G134" s="20" t="n">
        <f aca="false">F134*E134</f>
        <v>0</v>
      </c>
    </row>
    <row r="135" customFormat="false" ht="12.75" hidden="false" customHeight="false" outlineLevel="0" collapsed="false">
      <c r="A135" s="91"/>
      <c r="B135" s="17"/>
      <c r="C135" s="103" t="s">
        <v>167</v>
      </c>
      <c r="D135" s="19"/>
      <c r="E135" s="20"/>
      <c r="F135" s="20"/>
      <c r="G135" s="20"/>
    </row>
    <row r="136" customFormat="false" ht="12.75" hidden="false" customHeight="false" outlineLevel="0" collapsed="false">
      <c r="A136" s="91"/>
      <c r="B136" s="17"/>
      <c r="C136" s="103" t="s">
        <v>168</v>
      </c>
      <c r="D136" s="19"/>
      <c r="E136" s="20"/>
      <c r="F136" s="20"/>
      <c r="G136" s="20"/>
    </row>
    <row r="137" customFormat="false" ht="12.75" hidden="false" customHeight="false" outlineLevel="0" collapsed="false">
      <c r="A137" s="91"/>
      <c r="B137" s="17"/>
      <c r="C137" s="103" t="s">
        <v>171</v>
      </c>
      <c r="D137" s="19"/>
      <c r="E137" s="20"/>
      <c r="F137" s="20"/>
      <c r="G137" s="20"/>
    </row>
    <row r="138" customFormat="false" ht="12.75" hidden="false" customHeight="false" outlineLevel="0" collapsed="false">
      <c r="A138" s="91"/>
      <c r="B138" s="17" t="s">
        <v>53</v>
      </c>
      <c r="C138" s="76" t="s">
        <v>174</v>
      </c>
      <c r="D138" s="19"/>
      <c r="E138" s="20"/>
      <c r="F138" s="20"/>
      <c r="G138" s="20"/>
    </row>
    <row r="139" customFormat="false" ht="12.75" hidden="false" customHeight="false" outlineLevel="0" collapsed="false">
      <c r="A139" s="91"/>
      <c r="B139" s="17" t="s">
        <v>62</v>
      </c>
      <c r="C139" s="76" t="s">
        <v>175</v>
      </c>
      <c r="D139" s="19" t="s">
        <v>83</v>
      </c>
      <c r="E139" s="20" t="n">
        <v>1</v>
      </c>
      <c r="F139" s="20"/>
      <c r="G139" s="20" t="n">
        <f aca="false">F139*E139</f>
        <v>0</v>
      </c>
    </row>
    <row r="140" customFormat="false" ht="12.75" hidden="false" customHeight="false" outlineLevel="0" collapsed="false">
      <c r="A140" s="91"/>
      <c r="B140" s="17" t="s">
        <v>64</v>
      </c>
      <c r="C140" s="76" t="s">
        <v>176</v>
      </c>
      <c r="D140" s="19" t="s">
        <v>83</v>
      </c>
      <c r="E140" s="20" t="n">
        <v>2</v>
      </c>
      <c r="F140" s="20"/>
      <c r="G140" s="20" t="n">
        <f aca="false">F140*E140</f>
        <v>0</v>
      </c>
    </row>
    <row r="141" customFormat="false" ht="12.75" hidden="false" customHeight="false" outlineLevel="0" collapsed="false">
      <c r="A141" s="91"/>
      <c r="B141" s="17" t="s">
        <v>154</v>
      </c>
      <c r="C141" s="76" t="s">
        <v>177</v>
      </c>
      <c r="D141" s="19" t="s">
        <v>83</v>
      </c>
      <c r="E141" s="20" t="n">
        <v>3</v>
      </c>
      <c r="F141" s="20"/>
      <c r="G141" s="20" t="n">
        <f aca="false">F141*E141</f>
        <v>0</v>
      </c>
    </row>
    <row r="142" customFormat="false" ht="12.75" hidden="false" customHeight="false" outlineLevel="0" collapsed="false">
      <c r="A142" s="91"/>
      <c r="B142" s="17" t="s">
        <v>67</v>
      </c>
      <c r="C142" s="76" t="s">
        <v>178</v>
      </c>
      <c r="D142" s="19"/>
      <c r="E142" s="20"/>
      <c r="F142" s="20"/>
      <c r="G142" s="20"/>
    </row>
    <row r="143" customFormat="false" ht="12.75" hidden="false" customHeight="false" outlineLevel="0" collapsed="false">
      <c r="A143" s="91"/>
      <c r="B143" s="17" t="s">
        <v>69</v>
      </c>
      <c r="C143" s="76" t="s">
        <v>179</v>
      </c>
      <c r="D143" s="19" t="s">
        <v>180</v>
      </c>
      <c r="E143" s="20" t="n">
        <v>20</v>
      </c>
      <c r="F143" s="20"/>
      <c r="G143" s="20" t="n">
        <f aca="false">F143*E143</f>
        <v>0</v>
      </c>
    </row>
    <row r="144" customFormat="false" ht="12.75" hidden="false" customHeight="false" outlineLevel="0" collapsed="false">
      <c r="A144" s="91"/>
      <c r="B144" s="17" t="s">
        <v>76</v>
      </c>
      <c r="C144" s="76" t="s">
        <v>181</v>
      </c>
      <c r="D144" s="19" t="s">
        <v>180</v>
      </c>
      <c r="E144" s="20" t="n">
        <v>10</v>
      </c>
      <c r="F144" s="20"/>
      <c r="G144" s="20" t="n">
        <f aca="false">F144*E144</f>
        <v>0</v>
      </c>
    </row>
    <row r="145" customFormat="false" ht="12.75" hidden="false" customHeight="false" outlineLevel="0" collapsed="false">
      <c r="A145" s="91"/>
      <c r="B145" s="17" t="s">
        <v>116</v>
      </c>
      <c r="C145" s="76" t="s">
        <v>182</v>
      </c>
      <c r="D145" s="19" t="s">
        <v>180</v>
      </c>
      <c r="E145" s="20" t="n">
        <v>5</v>
      </c>
      <c r="F145" s="20"/>
      <c r="G145" s="20" t="n">
        <f aca="false">F145*E145</f>
        <v>0</v>
      </c>
    </row>
    <row r="146" customFormat="false" ht="12.75" hidden="false" customHeight="false" outlineLevel="0" collapsed="false">
      <c r="A146" s="91"/>
      <c r="B146" s="17" t="s">
        <v>81</v>
      </c>
      <c r="C146" s="76" t="s">
        <v>183</v>
      </c>
      <c r="D146" s="19"/>
      <c r="E146" s="20"/>
      <c r="F146" s="20"/>
      <c r="G146" s="20"/>
    </row>
    <row r="147" customFormat="false" ht="12.75" hidden="false" customHeight="false" outlineLevel="0" collapsed="false">
      <c r="A147" s="91"/>
      <c r="B147" s="17" t="s">
        <v>184</v>
      </c>
      <c r="C147" s="76" t="s">
        <v>185</v>
      </c>
      <c r="D147" s="19" t="s">
        <v>73</v>
      </c>
      <c r="E147" s="20" t="n">
        <v>25</v>
      </c>
      <c r="F147" s="20"/>
      <c r="G147" s="20" t="n">
        <f aca="false">F147*E147</f>
        <v>0</v>
      </c>
    </row>
    <row r="148" customFormat="false" ht="12.75" hidden="false" customHeight="false" outlineLevel="0" collapsed="false">
      <c r="A148" s="91"/>
      <c r="B148" s="17" t="s">
        <v>84</v>
      </c>
      <c r="C148" s="76" t="s">
        <v>186</v>
      </c>
      <c r="D148" s="19" t="s">
        <v>52</v>
      </c>
      <c r="E148" s="20" t="n">
        <v>1</v>
      </c>
      <c r="F148" s="20"/>
      <c r="G148" s="20" t="n">
        <f aca="false">F148*E148</f>
        <v>0</v>
      </c>
    </row>
    <row r="149" customFormat="false" ht="12.75" hidden="false" customHeight="false" outlineLevel="0" collapsed="false">
      <c r="A149" s="91"/>
      <c r="B149" s="17" t="s">
        <v>93</v>
      </c>
      <c r="C149" s="98" t="s">
        <v>187</v>
      </c>
      <c r="D149" s="19" t="s">
        <v>73</v>
      </c>
      <c r="E149" s="20" t="n">
        <v>6</v>
      </c>
      <c r="F149" s="20"/>
      <c r="G149" s="20" t="n">
        <f aca="false">F149*E149</f>
        <v>0</v>
      </c>
    </row>
    <row r="150" customFormat="false" ht="12.75" hidden="false" customHeight="false" outlineLevel="0" collapsed="false">
      <c r="A150" s="91"/>
      <c r="B150" s="17" t="s">
        <v>129</v>
      </c>
      <c r="C150" s="98" t="s">
        <v>188</v>
      </c>
      <c r="D150" s="19" t="s">
        <v>60</v>
      </c>
      <c r="E150" s="20" t="n">
        <v>8</v>
      </c>
      <c r="F150" s="20"/>
      <c r="G150" s="20" t="n">
        <f aca="false">F150*E150</f>
        <v>0</v>
      </c>
    </row>
    <row r="151" customFormat="false" ht="12.75" hidden="false" customHeight="false" outlineLevel="0" collapsed="false">
      <c r="A151" s="91"/>
      <c r="B151" s="17" t="s">
        <v>189</v>
      </c>
      <c r="C151" s="98" t="s">
        <v>94</v>
      </c>
      <c r="D151" s="19"/>
      <c r="E151" s="99" t="n">
        <v>0.05</v>
      </c>
      <c r="F151" s="20" t="n">
        <f aca="false">SUM(G124:G150)</f>
        <v>0</v>
      </c>
      <c r="G151" s="20" t="n">
        <f aca="false">F151*E151</f>
        <v>0</v>
      </c>
    </row>
    <row r="152" s="1" customFormat="true" ht="12.75" hidden="false" customHeight="false" outlineLevel="0" collapsed="false">
      <c r="A152" s="89" t="s">
        <v>55</v>
      </c>
      <c r="B152" s="79" t="s">
        <v>32</v>
      </c>
      <c r="C152" s="80" t="s">
        <v>190</v>
      </c>
      <c r="D152" s="81"/>
      <c r="E152" s="82"/>
      <c r="F152" s="82"/>
      <c r="G152" s="90" t="n">
        <f aca="false">SUM(G124:G151)</f>
        <v>0</v>
      </c>
    </row>
    <row r="153" customFormat="false" ht="12.75" hidden="false" customHeight="false" outlineLevel="0" collapsed="false">
      <c r="A153" s="91"/>
      <c r="B153" s="17"/>
      <c r="C153" s="76"/>
      <c r="D153" s="19"/>
      <c r="E153" s="20"/>
      <c r="F153" s="20"/>
      <c r="G153" s="20"/>
    </row>
    <row r="154" customFormat="false" ht="12.75" hidden="false" customHeight="false" outlineLevel="0" collapsed="false">
      <c r="A154" s="78"/>
      <c r="B154" s="79" t="s">
        <v>35</v>
      </c>
      <c r="C154" s="80" t="s">
        <v>36</v>
      </c>
      <c r="D154" s="81"/>
      <c r="E154" s="82"/>
      <c r="F154" s="82"/>
      <c r="G154" s="82"/>
    </row>
    <row r="155" customFormat="false" ht="12.75" hidden="false" customHeight="false" outlineLevel="0" collapsed="false">
      <c r="B155" s="47"/>
      <c r="C155" s="76"/>
      <c r="D155" s="77"/>
      <c r="E155" s="50"/>
      <c r="F155" s="50"/>
      <c r="G155" s="50"/>
    </row>
    <row r="156" customFormat="false" ht="12.75" hidden="false" customHeight="false" outlineLevel="0" collapsed="false">
      <c r="A156" s="83"/>
      <c r="B156" s="84" t="s">
        <v>44</v>
      </c>
      <c r="C156" s="85" t="s">
        <v>45</v>
      </c>
      <c r="D156" s="86" t="s">
        <v>46</v>
      </c>
      <c r="E156" s="87" t="s">
        <v>47</v>
      </c>
      <c r="F156" s="87" t="s">
        <v>48</v>
      </c>
      <c r="G156" s="87" t="s">
        <v>49</v>
      </c>
    </row>
    <row r="157" customFormat="false" ht="12.75" hidden="false" customHeight="false" outlineLevel="0" collapsed="false">
      <c r="A157" s="78"/>
      <c r="B157" s="79" t="s">
        <v>37</v>
      </c>
      <c r="C157" s="80" t="s">
        <v>38</v>
      </c>
      <c r="D157" s="81"/>
      <c r="E157" s="82"/>
      <c r="F157" s="82"/>
      <c r="G157" s="82"/>
    </row>
    <row r="158" customFormat="false" ht="12.75" hidden="false" customHeight="false" outlineLevel="0" collapsed="false">
      <c r="B158" s="47" t="s">
        <v>191</v>
      </c>
      <c r="C158" s="104" t="s">
        <v>192</v>
      </c>
      <c r="D158" s="76"/>
      <c r="E158" s="76"/>
      <c r="F158" s="76"/>
      <c r="G158" s="76"/>
    </row>
    <row r="159" customFormat="false" ht="12.75" hidden="false" customHeight="false" outlineLevel="0" collapsed="false">
      <c r="B159" s="47"/>
      <c r="C159" s="104" t="s">
        <v>193</v>
      </c>
      <c r="D159" s="76"/>
      <c r="E159" s="76"/>
      <c r="F159" s="76"/>
      <c r="G159" s="76"/>
    </row>
    <row r="160" customFormat="false" ht="12.75" hidden="false" customHeight="false" outlineLevel="0" collapsed="false">
      <c r="B160" s="47"/>
      <c r="C160" s="104" t="s">
        <v>194</v>
      </c>
      <c r="D160" s="76"/>
      <c r="E160" s="76"/>
      <c r="F160" s="76"/>
      <c r="G160" s="76"/>
    </row>
    <row r="161" customFormat="false" ht="12.75" hidden="false" customHeight="false" outlineLevel="0" collapsed="false">
      <c r="B161" s="47"/>
      <c r="C161" s="104" t="s">
        <v>195</v>
      </c>
      <c r="D161" s="76"/>
      <c r="E161" s="76"/>
      <c r="F161" s="76"/>
      <c r="G161" s="76"/>
    </row>
    <row r="162" customFormat="false" ht="12.75" hidden="false" customHeight="false" outlineLevel="0" collapsed="false">
      <c r="B162" s="47"/>
      <c r="C162" s="104" t="s">
        <v>196</v>
      </c>
      <c r="D162" s="76"/>
      <c r="E162" s="76"/>
      <c r="F162" s="76"/>
      <c r="G162" s="76"/>
    </row>
    <row r="163" customFormat="false" ht="12.75" hidden="false" customHeight="false" outlineLevel="0" collapsed="false">
      <c r="B163" s="47"/>
      <c r="C163" s="104" t="s">
        <v>197</v>
      </c>
      <c r="D163" s="76"/>
      <c r="E163" s="76"/>
      <c r="F163" s="76"/>
      <c r="G163" s="76"/>
    </row>
    <row r="164" customFormat="false" ht="12.75" hidden="false" customHeight="false" outlineLevel="0" collapsed="false">
      <c r="B164" s="47" t="s">
        <v>58</v>
      </c>
      <c r="C164" s="105" t="s">
        <v>198</v>
      </c>
      <c r="D164" s="77"/>
      <c r="E164" s="50"/>
      <c r="F164" s="50"/>
      <c r="G164" s="50"/>
    </row>
    <row r="165" customFormat="false" ht="12.75" hidden="false" customHeight="false" outlineLevel="0" collapsed="false">
      <c r="B165" s="47" t="s">
        <v>149</v>
      </c>
      <c r="C165" s="29" t="s">
        <v>199</v>
      </c>
      <c r="D165" s="77" t="s">
        <v>83</v>
      </c>
      <c r="E165" s="50" t="n">
        <v>4</v>
      </c>
      <c r="F165" s="50"/>
      <c r="G165" s="50" t="n">
        <f aca="false">F165*E165</f>
        <v>0</v>
      </c>
    </row>
    <row r="166" customFormat="false" ht="12.75" hidden="false" customHeight="false" outlineLevel="0" collapsed="false">
      <c r="B166" s="47" t="s">
        <v>53</v>
      </c>
      <c r="C166" s="105" t="s">
        <v>200</v>
      </c>
      <c r="D166" s="77"/>
      <c r="E166" s="50"/>
      <c r="F166" s="50"/>
      <c r="G166" s="50"/>
    </row>
    <row r="167" customFormat="false" ht="12.75" hidden="false" customHeight="false" outlineLevel="0" collapsed="false">
      <c r="B167" s="17" t="s">
        <v>62</v>
      </c>
      <c r="C167" s="76" t="s">
        <v>201</v>
      </c>
      <c r="D167" s="19" t="s">
        <v>73</v>
      </c>
      <c r="E167" s="20" t="n">
        <v>9</v>
      </c>
      <c r="F167" s="20"/>
      <c r="G167" s="20" t="n">
        <f aca="false">F167*E167</f>
        <v>0</v>
      </c>
      <c r="H167" s="39"/>
    </row>
    <row r="168" customFormat="false" ht="12.75" hidden="false" customHeight="false" outlineLevel="0" collapsed="false">
      <c r="B168" s="17" t="s">
        <v>64</v>
      </c>
      <c r="C168" s="76" t="s">
        <v>202</v>
      </c>
      <c r="D168" s="19" t="s">
        <v>73</v>
      </c>
      <c r="E168" s="20" t="n">
        <v>9</v>
      </c>
      <c r="F168" s="20"/>
      <c r="G168" s="20" t="n">
        <f aca="false">F168*E168</f>
        <v>0</v>
      </c>
      <c r="H168" s="39"/>
    </row>
    <row r="169" customFormat="false" ht="12.75" hidden="false" customHeight="false" outlineLevel="0" collapsed="false">
      <c r="B169" s="47" t="s">
        <v>53</v>
      </c>
      <c r="C169" s="105" t="s">
        <v>203</v>
      </c>
      <c r="D169" s="77"/>
      <c r="E169" s="50"/>
      <c r="F169" s="50"/>
      <c r="G169" s="50"/>
    </row>
    <row r="170" customFormat="false" ht="12.75" hidden="false" customHeight="false" outlineLevel="0" collapsed="false">
      <c r="B170" s="47"/>
      <c r="C170" s="105" t="s">
        <v>204</v>
      </c>
      <c r="D170" s="77"/>
      <c r="E170" s="50"/>
      <c r="F170" s="50"/>
      <c r="G170" s="50"/>
    </row>
    <row r="171" customFormat="false" ht="12.75" hidden="false" customHeight="false" outlineLevel="0" collapsed="false">
      <c r="B171" s="47" t="s">
        <v>62</v>
      </c>
      <c r="C171" s="29" t="s">
        <v>205</v>
      </c>
      <c r="D171" s="77" t="s">
        <v>120</v>
      </c>
      <c r="E171" s="50" t="n">
        <v>250</v>
      </c>
      <c r="F171" s="50"/>
      <c r="G171" s="50" t="n">
        <f aca="false">F171*E171</f>
        <v>0</v>
      </c>
    </row>
    <row r="172" customFormat="false" ht="12.75" hidden="false" customHeight="false" outlineLevel="0" collapsed="false">
      <c r="B172" s="47" t="s">
        <v>64</v>
      </c>
      <c r="C172" s="105" t="s">
        <v>206</v>
      </c>
      <c r="D172" s="77" t="s">
        <v>52</v>
      </c>
      <c r="E172" s="50" t="n">
        <v>1</v>
      </c>
      <c r="F172" s="50"/>
      <c r="G172" s="50" t="n">
        <f aca="false">F172*E172</f>
        <v>0</v>
      </c>
    </row>
    <row r="173" customFormat="false" ht="12.75" hidden="false" customHeight="false" outlineLevel="0" collapsed="false">
      <c r="B173" s="47" t="s">
        <v>67</v>
      </c>
      <c r="C173" s="105" t="s">
        <v>207</v>
      </c>
      <c r="D173" s="77" t="s">
        <v>52</v>
      </c>
      <c r="E173" s="50" t="n">
        <v>1</v>
      </c>
      <c r="F173" s="50"/>
      <c r="G173" s="50" t="n">
        <f aca="false">F173*E173</f>
        <v>0</v>
      </c>
    </row>
    <row r="174" customFormat="false" ht="12.75" hidden="false" customHeight="false" outlineLevel="0" collapsed="false">
      <c r="A174" s="89" t="s">
        <v>55</v>
      </c>
      <c r="B174" s="79" t="s">
        <v>37</v>
      </c>
      <c r="C174" s="80" t="s">
        <v>208</v>
      </c>
      <c r="D174" s="81"/>
      <c r="E174" s="82"/>
      <c r="F174" s="82"/>
      <c r="G174" s="90" t="n">
        <f aca="false">SUM(G158:G173)</f>
        <v>0</v>
      </c>
    </row>
    <row r="175" customFormat="false" ht="12.75" hidden="false" customHeight="false" outlineLevel="0" collapsed="false">
      <c r="A175" s="91"/>
      <c r="B175" s="17"/>
      <c r="C175" s="76"/>
      <c r="D175" s="19"/>
      <c r="E175" s="20"/>
      <c r="F175" s="20"/>
      <c r="G175" s="20"/>
    </row>
    <row r="176" customFormat="false" ht="12.75" hidden="false" customHeight="false" outlineLevel="0" collapsed="false">
      <c r="A176" s="83"/>
      <c r="B176" s="84" t="s">
        <v>44</v>
      </c>
      <c r="C176" s="85" t="s">
        <v>45</v>
      </c>
      <c r="D176" s="86" t="s">
        <v>46</v>
      </c>
      <c r="E176" s="87" t="s">
        <v>47</v>
      </c>
      <c r="F176" s="87" t="s">
        <v>48</v>
      </c>
      <c r="G176" s="87" t="s">
        <v>49</v>
      </c>
    </row>
    <row r="177" customFormat="false" ht="12.75" hidden="false" customHeight="false" outlineLevel="0" collapsed="false">
      <c r="A177" s="78"/>
      <c r="B177" s="79" t="s">
        <v>39</v>
      </c>
      <c r="C177" s="80" t="s">
        <v>4</v>
      </c>
      <c r="D177" s="81"/>
      <c r="E177" s="82"/>
      <c r="F177" s="82"/>
      <c r="G177" s="82"/>
    </row>
    <row r="178" customFormat="false" ht="12.75" hidden="false" customHeight="false" outlineLevel="0" collapsed="false">
      <c r="A178" s="16"/>
      <c r="B178" s="47" t="s">
        <v>191</v>
      </c>
      <c r="C178" s="104" t="s">
        <v>192</v>
      </c>
      <c r="D178" s="39"/>
      <c r="E178" s="20"/>
      <c r="F178" s="20"/>
      <c r="G178" s="20"/>
    </row>
    <row r="179" customFormat="false" ht="12.75" hidden="false" customHeight="false" outlineLevel="0" collapsed="false">
      <c r="A179" s="16"/>
      <c r="B179" s="47"/>
      <c r="C179" s="104" t="s">
        <v>209</v>
      </c>
      <c r="D179" s="39"/>
      <c r="E179" s="20"/>
      <c r="F179" s="20"/>
      <c r="G179" s="20"/>
    </row>
    <row r="180" customFormat="false" ht="12.75" hidden="false" customHeight="false" outlineLevel="0" collapsed="false">
      <c r="A180" s="16"/>
      <c r="B180" s="47"/>
      <c r="C180" s="104" t="s">
        <v>210</v>
      </c>
      <c r="D180" s="39"/>
      <c r="E180" s="20"/>
      <c r="F180" s="20"/>
      <c r="G180" s="20"/>
    </row>
    <row r="181" customFormat="false" ht="12.75" hidden="false" customHeight="false" outlineLevel="0" collapsed="false">
      <c r="A181" s="16"/>
      <c r="B181" s="47"/>
      <c r="C181" s="104" t="s">
        <v>211</v>
      </c>
      <c r="D181" s="39"/>
      <c r="E181" s="20"/>
      <c r="F181" s="20"/>
      <c r="G181" s="20"/>
    </row>
    <row r="182" customFormat="false" ht="12.75" hidden="false" customHeight="false" outlineLevel="0" collapsed="false">
      <c r="A182" s="91"/>
      <c r="B182" s="17" t="s">
        <v>58</v>
      </c>
      <c r="C182" s="76" t="s">
        <v>212</v>
      </c>
      <c r="D182" s="19" t="s">
        <v>52</v>
      </c>
      <c r="E182" s="20" t="n">
        <v>1</v>
      </c>
      <c r="F182" s="20"/>
      <c r="G182" s="20" t="n">
        <f aca="false">F182*E182</f>
        <v>0</v>
      </c>
    </row>
    <row r="183" customFormat="false" ht="12.75" hidden="false" customHeight="false" outlineLevel="0" collapsed="false">
      <c r="A183" s="91"/>
      <c r="B183" s="17"/>
      <c r="C183" s="76" t="s">
        <v>213</v>
      </c>
      <c r="D183" s="19"/>
      <c r="E183" s="20"/>
      <c r="F183" s="20"/>
      <c r="G183" s="20"/>
    </row>
    <row r="184" customFormat="false" ht="12.75" hidden="false" customHeight="false" outlineLevel="0" collapsed="false">
      <c r="A184" s="91"/>
      <c r="B184" s="17"/>
      <c r="C184" s="76" t="s">
        <v>214</v>
      </c>
      <c r="D184" s="19"/>
      <c r="E184" s="20"/>
      <c r="F184" s="20"/>
      <c r="G184" s="20"/>
    </row>
    <row r="185" customFormat="false" ht="12.75" hidden="false" customHeight="false" outlineLevel="0" collapsed="false">
      <c r="A185" s="89" t="s">
        <v>55</v>
      </c>
      <c r="B185" s="79" t="s">
        <v>39</v>
      </c>
      <c r="C185" s="80" t="s">
        <v>215</v>
      </c>
      <c r="D185" s="81"/>
      <c r="E185" s="82"/>
      <c r="F185" s="82"/>
      <c r="G185" s="90" t="n">
        <f aca="false">SUM(G178:G184)</f>
        <v>0</v>
      </c>
    </row>
    <row r="187" customFormat="false" ht="12.75" hidden="false" customHeight="false" outlineLevel="0" collapsed="false">
      <c r="A187" s="83"/>
      <c r="B187" s="84" t="s">
        <v>44</v>
      </c>
      <c r="C187" s="85" t="s">
        <v>45</v>
      </c>
      <c r="D187" s="86" t="s">
        <v>46</v>
      </c>
      <c r="E187" s="87" t="s">
        <v>47</v>
      </c>
      <c r="F187" s="87" t="s">
        <v>48</v>
      </c>
      <c r="G187" s="87" t="s">
        <v>49</v>
      </c>
    </row>
    <row r="188" customFormat="false" ht="12.75" hidden="false" customHeight="false" outlineLevel="0" collapsed="false">
      <c r="A188" s="78"/>
      <c r="B188" s="79" t="s">
        <v>40</v>
      </c>
      <c r="C188" s="80" t="s">
        <v>41</v>
      </c>
      <c r="D188" s="81"/>
      <c r="E188" s="82"/>
      <c r="F188" s="82"/>
      <c r="G188" s="82"/>
    </row>
    <row r="189" customFormat="false" ht="12.75" hidden="false" customHeight="false" outlineLevel="0" collapsed="false">
      <c r="B189" s="17" t="s">
        <v>58</v>
      </c>
      <c r="C189" s="76" t="s">
        <v>216</v>
      </c>
      <c r="D189" s="34" t="s">
        <v>60</v>
      </c>
      <c r="E189" s="35" t="n">
        <v>300</v>
      </c>
      <c r="G189" s="35" t="n">
        <f aca="false">F189*E189</f>
        <v>0</v>
      </c>
      <c r="H189" s="17"/>
    </row>
    <row r="190" customFormat="false" ht="12.75" hidden="false" customHeight="false" outlineLevel="0" collapsed="false">
      <c r="A190" s="89" t="s">
        <v>55</v>
      </c>
      <c r="B190" s="79" t="s">
        <v>40</v>
      </c>
      <c r="C190" s="80" t="s">
        <v>217</v>
      </c>
      <c r="D190" s="81"/>
      <c r="E190" s="82"/>
      <c r="F190" s="82"/>
      <c r="G190" s="90" t="n">
        <f aca="false">SUM(G189)</f>
        <v>0</v>
      </c>
    </row>
  </sheetData>
  <printOptions headings="false" gridLines="false" gridLinesSet="true" horizontalCentered="false" verticalCentered="false"/>
  <pageMargins left="0.984027777777778" right="0.39375" top="0.913194444444444" bottom="0.747916666666667" header="0.747916666666667" footer="0.511811023622047"/>
  <pageSetup paperSize="9" scale="82" fitToWidth="1" fitToHeight="1" pageOrder="downThenOver" orientation="portrait" blackAndWhite="false" draft="false" cellComments="none" horizontalDpi="300" verticalDpi="300" copies="1"/>
  <headerFooter differentFirst="false" differentOddEven="false">
    <oddHeader>&amp;L&amp;"Times New Roman,Regular"&amp;8&amp;A&amp;C&amp;"Times New Roman,Regular"&amp;12&amp;P/&amp;N&amp;R&amp;"Times New Roman,Regular"&amp;8&amp;F</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9"/>
  <sheetViews>
    <sheetView showFormulas="false" showGridLines="true" showRowColHeaders="true" showZeros="true" rightToLeft="false" tabSelected="false" showOutlineSymbols="true" defaultGridColor="true" view="pageBreakPreview" topLeftCell="A169" colorId="64" zoomScale="90" zoomScaleNormal="110" zoomScalePageLayoutView="90" workbookViewId="0">
      <selection pane="topLeft" activeCell="E183" activeCellId="0" sqref="E183"/>
    </sheetView>
  </sheetViews>
  <sheetFormatPr defaultColWidth="7.96484375" defaultRowHeight="12.75" zeroHeight="false" outlineLevelRow="0" outlineLevelCol="0"/>
  <cols>
    <col collapsed="false" customWidth="true" hidden="false" outlineLevel="0" max="1" min="1" style="106" width="3.9"/>
    <col collapsed="false" customWidth="true" hidden="false" outlineLevel="0" max="2" min="2" style="107" width="49.42"/>
    <col collapsed="false" customWidth="true" hidden="false" outlineLevel="0" max="3" min="3" style="108" width="5.28"/>
    <col collapsed="false" customWidth="true" hidden="false" outlineLevel="0" max="4" min="4" style="109" width="5.57"/>
    <col collapsed="false" customWidth="true" hidden="false" outlineLevel="0" max="5" min="5" style="108" width="12.81"/>
    <col collapsed="false" customWidth="true" hidden="false" outlineLevel="0" max="6" min="6" style="108" width="11.94"/>
    <col collapsed="false" customWidth="true" hidden="false" outlineLevel="0" max="7" min="7" style="0" width="10.95"/>
    <col collapsed="false" customWidth="true" hidden="false" outlineLevel="0" max="8" min="8" style="0" width="8.9"/>
  </cols>
  <sheetData>
    <row r="1" s="112" customFormat="true" ht="12.75" hidden="false" customHeight="false" outlineLevel="0" collapsed="false">
      <c r="A1" s="110"/>
      <c r="B1" s="111" t="s">
        <v>218</v>
      </c>
      <c r="D1" s="113"/>
      <c r="E1" s="114"/>
      <c r="F1" s="115"/>
      <c r="G1" s="116"/>
    </row>
    <row r="2" s="123" customFormat="true" ht="12.75" hidden="false" customHeight="false" outlineLevel="0" collapsed="false">
      <c r="A2" s="117" t="s">
        <v>219</v>
      </c>
      <c r="B2" s="118" t="s">
        <v>220</v>
      </c>
      <c r="C2" s="119" t="s">
        <v>221</v>
      </c>
      <c r="D2" s="120" t="s">
        <v>222</v>
      </c>
      <c r="E2" s="121" t="s">
        <v>223</v>
      </c>
      <c r="F2" s="122" t="s">
        <v>224</v>
      </c>
    </row>
    <row r="3" s="112" customFormat="true" ht="12.75" hidden="false" customHeight="false" outlineLevel="0" collapsed="false">
      <c r="A3" s="124"/>
      <c r="B3" s="125"/>
      <c r="C3" s="126"/>
      <c r="D3" s="127"/>
      <c r="E3" s="128" t="s">
        <v>225</v>
      </c>
      <c r="F3" s="129" t="s">
        <v>225</v>
      </c>
    </row>
    <row r="4" s="112" customFormat="true" ht="12.75" hidden="false" customHeight="false" outlineLevel="0" collapsed="false">
      <c r="A4" s="110"/>
      <c r="B4" s="130"/>
      <c r="D4" s="113"/>
      <c r="E4" s="114"/>
      <c r="F4" s="115"/>
      <c r="G4" s="116"/>
    </row>
    <row r="5" s="112" customFormat="true" ht="12.75" hidden="false" customHeight="false" outlineLevel="0" collapsed="false">
      <c r="A5" s="110" t="s">
        <v>226</v>
      </c>
      <c r="B5" s="131" t="s">
        <v>9</v>
      </c>
      <c r="D5" s="113"/>
      <c r="E5" s="114"/>
      <c r="F5" s="115"/>
      <c r="G5" s="116"/>
    </row>
    <row r="6" s="112" customFormat="true" ht="12.75" hidden="false" customHeight="false" outlineLevel="0" collapsed="false">
      <c r="A6" s="110"/>
      <c r="B6" s="130"/>
      <c r="D6" s="113"/>
      <c r="E6" s="114"/>
      <c r="F6" s="132"/>
      <c r="G6" s="116"/>
    </row>
    <row r="7" s="139" customFormat="true" ht="12.75" hidden="false" customHeight="false" outlineLevel="0" collapsed="false">
      <c r="A7" s="133" t="n">
        <v>1</v>
      </c>
      <c r="B7" s="134" t="s">
        <v>227</v>
      </c>
      <c r="C7" s="135" t="s">
        <v>52</v>
      </c>
      <c r="D7" s="136" t="n">
        <v>1</v>
      </c>
      <c r="E7" s="137"/>
      <c r="F7" s="138" t="n">
        <f aca="false">E7*D7</f>
        <v>0</v>
      </c>
    </row>
    <row r="8" s="139" customFormat="true" ht="12.75" hidden="false" customHeight="false" outlineLevel="0" collapsed="false">
      <c r="A8" s="133"/>
      <c r="B8" s="134"/>
      <c r="C8" s="135"/>
      <c r="D8" s="136"/>
      <c r="E8" s="140"/>
    </row>
    <row r="9" s="139" customFormat="true" ht="12.75" hidden="false" customHeight="false" outlineLevel="0" collapsed="false">
      <c r="A9" s="141" t="n">
        <f aca="false">MAX($A$4:A8)+1</f>
        <v>2</v>
      </c>
      <c r="B9" s="134" t="s">
        <v>228</v>
      </c>
      <c r="C9" s="135" t="s">
        <v>52</v>
      </c>
      <c r="D9" s="136" t="n">
        <v>1</v>
      </c>
      <c r="E9" s="137"/>
      <c r="F9" s="138" t="n">
        <f aca="false">E9*D9</f>
        <v>0</v>
      </c>
    </row>
    <row r="10" s="139" customFormat="true" ht="12.75" hidden="false" customHeight="false" outlineLevel="0" collapsed="false">
      <c r="A10" s="133"/>
      <c r="B10" s="134"/>
      <c r="C10" s="135"/>
      <c r="D10" s="136"/>
      <c r="E10" s="140"/>
    </row>
    <row r="11" s="139" customFormat="true" ht="12.75" hidden="false" customHeight="false" outlineLevel="0" collapsed="false">
      <c r="A11" s="141" t="n">
        <f aca="false">MAX($A$4:A10)+1</f>
        <v>3</v>
      </c>
      <c r="B11" s="134" t="s">
        <v>229</v>
      </c>
      <c r="C11" s="135"/>
      <c r="D11" s="136"/>
      <c r="E11" s="142"/>
      <c r="F11" s="143"/>
    </row>
    <row r="12" s="139" customFormat="true" ht="12.75" hidden="false" customHeight="false" outlineLevel="0" collapsed="false">
      <c r="A12" s="133"/>
      <c r="B12" s="134" t="s">
        <v>230</v>
      </c>
      <c r="C12" s="144" t="s">
        <v>231</v>
      </c>
      <c r="D12" s="145" t="n">
        <v>23</v>
      </c>
      <c r="E12" s="137"/>
      <c r="F12" s="138" t="n">
        <f aca="false">E12*D12</f>
        <v>0</v>
      </c>
    </row>
    <row r="13" s="139" customFormat="true" ht="12.75" hidden="false" customHeight="false" outlineLevel="0" collapsed="false">
      <c r="A13" s="133"/>
      <c r="B13" s="134"/>
      <c r="C13" s="144"/>
      <c r="D13" s="145"/>
      <c r="E13" s="140"/>
      <c r="F13" s="140"/>
    </row>
    <row r="14" s="112" customFormat="true" ht="12.75" hidden="false" customHeight="false" outlineLevel="0" collapsed="false">
      <c r="A14" s="141" t="n">
        <f aca="false">MAX($A$4:A13)+1</f>
        <v>4</v>
      </c>
      <c r="B14" s="146" t="s">
        <v>232</v>
      </c>
      <c r="C14" s="147"/>
      <c r="D14" s="148"/>
      <c r="E14" s="143"/>
      <c r="F14" s="149"/>
    </row>
    <row r="15" s="112" customFormat="true" ht="12.75" hidden="false" customHeight="false" outlineLevel="0" collapsed="false">
      <c r="A15" s="110"/>
      <c r="B15" s="146" t="s">
        <v>233</v>
      </c>
      <c r="C15" s="150" t="s">
        <v>234</v>
      </c>
      <c r="D15" s="148" t="n">
        <v>8</v>
      </c>
      <c r="E15" s="137"/>
      <c r="F15" s="138" t="n">
        <f aca="false">E15*D15</f>
        <v>0</v>
      </c>
      <c r="G15" s="116"/>
    </row>
    <row r="16" s="112" customFormat="true" ht="12.75" hidden="false" customHeight="false" outlineLevel="0" collapsed="false">
      <c r="A16" s="110"/>
      <c r="B16" s="146"/>
      <c r="C16" s="150"/>
      <c r="D16" s="148"/>
      <c r="E16" s="143"/>
      <c r="F16" s="138"/>
      <c r="G16" s="116"/>
    </row>
    <row r="17" s="112" customFormat="true" ht="12.75" hidden="false" customHeight="false" outlineLevel="0" collapsed="false">
      <c r="A17" s="141" t="n">
        <f aca="false">MAX($A$4:A16)+1</f>
        <v>5</v>
      </c>
      <c r="B17" s="134" t="s">
        <v>235</v>
      </c>
      <c r="C17" s="135" t="s">
        <v>52</v>
      </c>
      <c r="D17" s="136" t="n">
        <v>1</v>
      </c>
      <c r="E17" s="137"/>
      <c r="F17" s="138" t="n">
        <f aca="false">E17*D17</f>
        <v>0</v>
      </c>
      <c r="G17" s="116"/>
    </row>
    <row r="18" s="112" customFormat="true" ht="12.75" hidden="false" customHeight="false" outlineLevel="0" collapsed="false">
      <c r="A18" s="110"/>
      <c r="B18" s="146"/>
      <c r="C18" s="150"/>
      <c r="D18" s="148"/>
      <c r="E18" s="143"/>
      <c r="F18" s="138"/>
      <c r="G18" s="116"/>
    </row>
    <row r="19" s="112" customFormat="true" ht="12.75" hidden="false" customHeight="false" outlineLevel="0" collapsed="false">
      <c r="A19" s="151" t="str">
        <f aca="false">A5</f>
        <v>1.</v>
      </c>
      <c r="B19" s="152" t="str">
        <f aca="false">B5</f>
        <v>VODOMERNO MESTO</v>
      </c>
      <c r="C19" s="153"/>
      <c r="D19" s="154"/>
      <c r="E19" s="155" t="s">
        <v>236</v>
      </c>
      <c r="F19" s="156" t="n">
        <f aca="false">SUM(F7:F18)</f>
        <v>0</v>
      </c>
      <c r="G19" s="116"/>
    </row>
    <row r="20" s="112" customFormat="true" ht="12.75" hidden="false" customHeight="false" outlineLevel="0" collapsed="false">
      <c r="A20" s="110"/>
      <c r="B20" s="130"/>
      <c r="D20" s="113"/>
      <c r="E20" s="114"/>
      <c r="F20" s="115"/>
      <c r="G20" s="116"/>
    </row>
    <row r="21" s="112" customFormat="true" ht="12.75" hidden="false" customHeight="false" outlineLevel="0" collapsed="false">
      <c r="A21" s="110"/>
      <c r="B21" s="130"/>
      <c r="D21" s="113"/>
      <c r="E21" s="114"/>
      <c r="F21" s="115"/>
      <c r="G21" s="116"/>
    </row>
    <row r="22" s="112" customFormat="true" ht="12.75" hidden="false" customHeight="false" outlineLevel="0" collapsed="false">
      <c r="A22" s="110" t="s">
        <v>237</v>
      </c>
      <c r="B22" s="157" t="s">
        <v>238</v>
      </c>
      <c r="D22" s="113"/>
      <c r="E22" s="158"/>
      <c r="F22" s="115"/>
      <c r="G22" s="159"/>
    </row>
    <row r="23" s="112" customFormat="true" ht="12.75" hidden="false" customHeight="false" outlineLevel="0" collapsed="false">
      <c r="A23" s="110"/>
      <c r="B23" s="130"/>
      <c r="D23" s="113"/>
      <c r="E23" s="158"/>
      <c r="F23" s="115"/>
      <c r="G23" s="159"/>
    </row>
    <row r="24" s="165" customFormat="true" ht="12.75" hidden="false" customHeight="false" outlineLevel="0" collapsed="false">
      <c r="A24" s="141" t="n">
        <f aca="false">MAX($A$22:A23)+1</f>
        <v>1</v>
      </c>
      <c r="B24" s="130" t="s">
        <v>239</v>
      </c>
      <c r="C24" s="147"/>
      <c r="D24" s="160"/>
      <c r="E24" s="161"/>
      <c r="F24" s="162"/>
      <c r="G24" s="163"/>
      <c r="H24" s="164"/>
    </row>
    <row r="25" customFormat="false" ht="12.75" hidden="false" customHeight="false" outlineLevel="0" collapsed="false">
      <c r="A25" s="166"/>
      <c r="B25" s="146" t="s">
        <v>240</v>
      </c>
      <c r="C25" s="150" t="s">
        <v>231</v>
      </c>
      <c r="D25" s="148" t="n">
        <v>6</v>
      </c>
      <c r="E25" s="137"/>
      <c r="F25" s="138" t="n">
        <f aca="false">E25*D25</f>
        <v>0</v>
      </c>
    </row>
    <row r="26" customFormat="false" ht="12.75" hidden="false" customHeight="false" outlineLevel="0" collapsed="false">
      <c r="A26" s="166"/>
      <c r="B26" s="146" t="s">
        <v>233</v>
      </c>
      <c r="C26" s="150" t="s">
        <v>231</v>
      </c>
      <c r="D26" s="148" t="n">
        <v>5</v>
      </c>
      <c r="E26" s="137"/>
      <c r="F26" s="138" t="n">
        <f aca="false">E26*D26</f>
        <v>0</v>
      </c>
    </row>
    <row r="27" customFormat="false" ht="12.75" hidden="false" customHeight="false" outlineLevel="0" collapsed="false">
      <c r="A27" s="167"/>
      <c r="B27" s="168"/>
      <c r="C27" s="150"/>
      <c r="D27" s="148"/>
      <c r="E27" s="143"/>
      <c r="F27" s="149"/>
    </row>
    <row r="28" customFormat="false" ht="12.75" hidden="false" customHeight="false" outlineLevel="0" collapsed="false">
      <c r="A28" s="141" t="n">
        <f aca="false">MAX($A$22:A27)+1</f>
        <v>2</v>
      </c>
      <c r="B28" s="146" t="s">
        <v>232</v>
      </c>
      <c r="C28" s="147"/>
      <c r="D28" s="148"/>
      <c r="E28" s="143"/>
      <c r="F28" s="149"/>
    </row>
    <row r="29" customFormat="false" ht="12.75" hidden="false" customHeight="false" outlineLevel="0" collapsed="false">
      <c r="A29" s="141"/>
      <c r="B29" s="146" t="s">
        <v>240</v>
      </c>
      <c r="C29" s="150" t="s">
        <v>234</v>
      </c>
      <c r="D29" s="148" t="n">
        <v>5</v>
      </c>
      <c r="E29" s="137"/>
      <c r="F29" s="138" t="n">
        <f aca="false">E29*D29</f>
        <v>0</v>
      </c>
    </row>
    <row r="30" customFormat="false" ht="12.75" hidden="false" customHeight="false" outlineLevel="0" collapsed="false">
      <c r="A30" s="169"/>
      <c r="B30" s="146" t="s">
        <v>233</v>
      </c>
      <c r="C30" s="150" t="s">
        <v>234</v>
      </c>
      <c r="D30" s="148" t="n">
        <v>4</v>
      </c>
      <c r="E30" s="137"/>
      <c r="F30" s="138" t="n">
        <f aca="false">E30*D30</f>
        <v>0</v>
      </c>
    </row>
    <row r="31" customFormat="false" ht="12.75" hidden="false" customHeight="false" outlineLevel="0" collapsed="false">
      <c r="A31" s="167"/>
      <c r="B31" s="108"/>
      <c r="C31" s="150"/>
      <c r="D31" s="148"/>
      <c r="E31" s="143"/>
      <c r="F31" s="149"/>
    </row>
    <row r="32" customFormat="false" ht="12.75" hidden="false" customHeight="false" outlineLevel="0" collapsed="false">
      <c r="A32" s="141" t="n">
        <f aca="false">MAX($A$22:A31)+1</f>
        <v>3</v>
      </c>
      <c r="B32" s="146" t="s">
        <v>241</v>
      </c>
      <c r="C32" s="150"/>
      <c r="D32" s="148"/>
      <c r="E32" s="170"/>
      <c r="F32" s="149"/>
    </row>
    <row r="33" customFormat="false" ht="12.75" hidden="false" customHeight="false" outlineLevel="0" collapsed="false">
      <c r="A33" s="166"/>
      <c r="B33" s="146" t="s">
        <v>233</v>
      </c>
      <c r="C33" s="150" t="s">
        <v>234</v>
      </c>
      <c r="D33" s="148" t="n">
        <v>1</v>
      </c>
      <c r="E33" s="137"/>
      <c r="F33" s="138" t="n">
        <f aca="false">E33*D33</f>
        <v>0</v>
      </c>
    </row>
    <row r="34" customFormat="false" ht="12.75" hidden="false" customHeight="false" outlineLevel="0" collapsed="false">
      <c r="A34" s="166"/>
      <c r="B34" s="146" t="s">
        <v>240</v>
      </c>
      <c r="C34" s="150" t="s">
        <v>234</v>
      </c>
      <c r="D34" s="148" t="n">
        <v>2</v>
      </c>
      <c r="E34" s="137"/>
      <c r="F34" s="138" t="n">
        <f aca="false">E34*D34</f>
        <v>0</v>
      </c>
    </row>
    <row r="35" customFormat="false" ht="12.75" hidden="false" customHeight="false" outlineLevel="0" collapsed="false">
      <c r="A35" s="167"/>
      <c r="B35" s="168"/>
      <c r="C35" s="171"/>
      <c r="D35" s="148"/>
      <c r="E35" s="143"/>
      <c r="F35" s="149"/>
    </row>
    <row r="36" customFormat="false" ht="12.75" hidden="false" customHeight="false" outlineLevel="0" collapsed="false">
      <c r="A36" s="141" t="n">
        <f aca="false">MAX($A$22:A35)+1</f>
        <v>4</v>
      </c>
      <c r="B36" s="168" t="s">
        <v>242</v>
      </c>
      <c r="C36" s="150" t="s">
        <v>52</v>
      </c>
      <c r="D36" s="148" t="n">
        <v>1</v>
      </c>
      <c r="E36" s="137"/>
      <c r="F36" s="138" t="n">
        <f aca="false">E36*D36</f>
        <v>0</v>
      </c>
    </row>
    <row r="37" customFormat="false" ht="12.75" hidden="false" customHeight="false" outlineLevel="0" collapsed="false">
      <c r="A37" s="167"/>
      <c r="B37" s="168"/>
      <c r="C37" s="171"/>
      <c r="D37" s="148"/>
      <c r="E37" s="143"/>
      <c r="F37" s="149"/>
    </row>
    <row r="38" s="172" customFormat="true" ht="12.75" hidden="false" customHeight="false" outlineLevel="0" collapsed="false">
      <c r="A38" s="141" t="n">
        <f aca="false">MAX($A$22:A37)+1</f>
        <v>5</v>
      </c>
      <c r="B38" s="146" t="s">
        <v>243</v>
      </c>
      <c r="C38" s="130"/>
      <c r="D38" s="148"/>
      <c r="E38" s="143"/>
      <c r="F38" s="149"/>
    </row>
    <row r="39" s="172" customFormat="true" ht="12.75" hidden="false" customHeight="false" outlineLevel="0" collapsed="false">
      <c r="A39" s="167"/>
      <c r="B39" s="173" t="s">
        <v>244</v>
      </c>
      <c r="C39" s="150" t="s">
        <v>52</v>
      </c>
      <c r="D39" s="148" t="n">
        <v>1</v>
      </c>
      <c r="E39" s="137"/>
      <c r="F39" s="138" t="n">
        <f aca="false">E39*D39</f>
        <v>0</v>
      </c>
    </row>
    <row r="40" customFormat="false" ht="12.75" hidden="false" customHeight="false" outlineLevel="0" collapsed="false">
      <c r="A40" s="167"/>
      <c r="B40" s="168"/>
      <c r="C40" s="150"/>
      <c r="D40" s="148"/>
      <c r="E40" s="143"/>
      <c r="F40" s="149"/>
    </row>
    <row r="41" customFormat="false" ht="12.75" hidden="false" customHeight="false" outlineLevel="0" collapsed="false">
      <c r="A41" s="141" t="n">
        <f aca="false">MAX($A$22:A40)+1</f>
        <v>6</v>
      </c>
      <c r="B41" s="146" t="s">
        <v>245</v>
      </c>
      <c r="C41" s="150" t="s">
        <v>52</v>
      </c>
      <c r="D41" s="148" t="n">
        <v>32</v>
      </c>
      <c r="E41" s="137"/>
      <c r="F41" s="138" t="n">
        <f aca="false">E41*D41</f>
        <v>0</v>
      </c>
    </row>
    <row r="42" customFormat="false" ht="12.75" hidden="false" customHeight="false" outlineLevel="0" collapsed="false">
      <c r="A42" s="141"/>
      <c r="B42" s="146" t="s">
        <v>246</v>
      </c>
      <c r="C42" s="150"/>
      <c r="D42" s="148"/>
      <c r="E42" s="143"/>
      <c r="F42" s="138"/>
    </row>
    <row r="43" customFormat="false" ht="12.75" hidden="false" customHeight="false" outlineLevel="0" collapsed="false">
      <c r="A43" s="167"/>
      <c r="B43" s="168" t="s">
        <v>247</v>
      </c>
      <c r="C43" s="150"/>
      <c r="D43" s="148"/>
      <c r="E43" s="143"/>
      <c r="F43" s="149"/>
    </row>
    <row r="44" customFormat="false" ht="12.75" hidden="false" customHeight="false" outlineLevel="0" collapsed="false">
      <c r="A44" s="167"/>
      <c r="B44" s="168" t="s">
        <v>248</v>
      </c>
      <c r="C44" s="150"/>
      <c r="D44" s="148"/>
      <c r="E44" s="143"/>
      <c r="F44" s="149"/>
    </row>
    <row r="45" customFormat="false" ht="12.75" hidden="false" customHeight="false" outlineLevel="0" collapsed="false">
      <c r="A45" s="167"/>
      <c r="B45" s="168"/>
      <c r="C45" s="150"/>
      <c r="D45" s="148"/>
      <c r="E45" s="143"/>
      <c r="F45" s="149"/>
    </row>
    <row r="46" customFormat="false" ht="12.75" hidden="false" customHeight="false" outlineLevel="0" collapsed="false">
      <c r="A46" s="141" t="n">
        <f aca="false">MAX($A$22:A45)+1</f>
        <v>7</v>
      </c>
      <c r="B46" s="146" t="s">
        <v>249</v>
      </c>
      <c r="C46" s="150" t="s">
        <v>52</v>
      </c>
      <c r="D46" s="148" t="n">
        <v>2</v>
      </c>
      <c r="E46" s="137"/>
      <c r="F46" s="138" t="n">
        <f aca="false">E46*D46</f>
        <v>0</v>
      </c>
    </row>
    <row r="47" customFormat="false" ht="12.75" hidden="false" customHeight="false" outlineLevel="0" collapsed="false">
      <c r="A47" s="167"/>
      <c r="B47" s="168"/>
      <c r="C47" s="150"/>
      <c r="D47" s="148"/>
      <c r="E47" s="143"/>
      <c r="F47" s="149"/>
    </row>
    <row r="48" customFormat="false" ht="12.75" hidden="false" customHeight="false" outlineLevel="0" collapsed="false">
      <c r="A48" s="141" t="n">
        <f aca="false">MAX($A$22:A47)+1</f>
        <v>8</v>
      </c>
      <c r="B48" s="146" t="s">
        <v>250</v>
      </c>
      <c r="C48" s="150" t="s">
        <v>52</v>
      </c>
      <c r="D48" s="148" t="n">
        <v>4</v>
      </c>
      <c r="E48" s="137"/>
      <c r="F48" s="138" t="n">
        <f aca="false">E48*D48</f>
        <v>0</v>
      </c>
    </row>
    <row r="49" customFormat="false" ht="12.75" hidden="false" customHeight="false" outlineLevel="0" collapsed="false">
      <c r="A49" s="167"/>
      <c r="B49" s="168"/>
      <c r="C49" s="150"/>
      <c r="D49" s="148"/>
      <c r="E49" s="143"/>
      <c r="F49" s="149"/>
    </row>
    <row r="50" customFormat="false" ht="12.75" hidden="false" customHeight="false" outlineLevel="0" collapsed="false">
      <c r="A50" s="141" t="n">
        <f aca="false">MAX($A$22:A49)+1</f>
        <v>9</v>
      </c>
      <c r="B50" s="146" t="s">
        <v>251</v>
      </c>
      <c r="C50" s="150" t="s">
        <v>83</v>
      </c>
      <c r="D50" s="148" t="n">
        <v>4</v>
      </c>
      <c r="E50" s="137"/>
      <c r="F50" s="138" t="n">
        <f aca="false">E50*D50</f>
        <v>0</v>
      </c>
    </row>
    <row r="51" customFormat="false" ht="12.75" hidden="false" customHeight="false" outlineLevel="0" collapsed="false">
      <c r="A51" s="167"/>
      <c r="B51" s="168"/>
      <c r="C51" s="150"/>
      <c r="D51" s="148"/>
      <c r="E51" s="143"/>
      <c r="F51" s="149"/>
    </row>
    <row r="52" customFormat="false" ht="12.75" hidden="false" customHeight="false" outlineLevel="0" collapsed="false">
      <c r="A52" s="141" t="n">
        <f aca="false">MAX($A$22:A51)+1</f>
        <v>10</v>
      </c>
      <c r="B52" s="146" t="s">
        <v>252</v>
      </c>
      <c r="C52" s="150" t="s">
        <v>83</v>
      </c>
      <c r="D52" s="148" t="n">
        <v>1</v>
      </c>
      <c r="E52" s="137"/>
      <c r="F52" s="138" t="n">
        <f aca="false">E52*D52</f>
        <v>0</v>
      </c>
    </row>
    <row r="53" customFormat="false" ht="12.75" hidden="false" customHeight="false" outlineLevel="0" collapsed="false">
      <c r="A53" s="141"/>
      <c r="B53" s="146" t="s">
        <v>253</v>
      </c>
      <c r="C53" s="150"/>
      <c r="D53" s="148"/>
      <c r="E53" s="143"/>
      <c r="F53" s="149"/>
    </row>
    <row r="54" customFormat="false" ht="12.75" hidden="false" customHeight="false" outlineLevel="0" collapsed="false">
      <c r="A54" s="141"/>
      <c r="B54" s="146" t="s">
        <v>254</v>
      </c>
      <c r="C54" s="150"/>
      <c r="D54" s="148"/>
      <c r="E54" s="143"/>
      <c r="F54" s="149"/>
    </row>
    <row r="55" customFormat="false" ht="12.75" hidden="false" customHeight="false" outlineLevel="0" collapsed="false">
      <c r="A55" s="167"/>
      <c r="B55" s="168" t="s">
        <v>255</v>
      </c>
      <c r="C55" s="150"/>
      <c r="D55" s="148"/>
      <c r="E55" s="143"/>
      <c r="F55" s="149"/>
    </row>
    <row r="56" customFormat="false" ht="12.75" hidden="false" customHeight="false" outlineLevel="0" collapsed="false">
      <c r="A56" s="167"/>
      <c r="B56" s="168"/>
      <c r="C56" s="150"/>
      <c r="D56" s="148"/>
      <c r="E56" s="143"/>
      <c r="F56" s="149"/>
    </row>
    <row r="57" customFormat="false" ht="12.75" hidden="false" customHeight="false" outlineLevel="0" collapsed="false">
      <c r="A57" s="141" t="n">
        <f aca="false">MAX($A$22:A56)+1</f>
        <v>11</v>
      </c>
      <c r="B57" s="146" t="s">
        <v>256</v>
      </c>
      <c r="C57" s="150" t="s">
        <v>83</v>
      </c>
      <c r="D57" s="148" t="n">
        <v>1</v>
      </c>
      <c r="E57" s="137"/>
      <c r="F57" s="138" t="n">
        <f aca="false">E57*D57</f>
        <v>0</v>
      </c>
    </row>
    <row r="58" customFormat="false" ht="12.75" hidden="false" customHeight="false" outlineLevel="0" collapsed="false">
      <c r="A58" s="141"/>
      <c r="B58" s="174" t="s">
        <v>257</v>
      </c>
      <c r="C58" s="150"/>
      <c r="D58" s="148"/>
      <c r="E58" s="175"/>
      <c r="F58" s="138"/>
    </row>
    <row r="59" customFormat="false" ht="12.75" hidden="false" customHeight="false" outlineLevel="0" collapsed="false">
      <c r="A59" s="141"/>
      <c r="B59" s="146"/>
      <c r="C59" s="150"/>
      <c r="D59" s="148"/>
      <c r="E59" s="175"/>
      <c r="F59" s="138"/>
    </row>
    <row r="60" customFormat="false" ht="12.75" hidden="false" customHeight="false" outlineLevel="0" collapsed="false">
      <c r="A60" s="141" t="n">
        <f aca="false">MAX($A$22:A59)+1</f>
        <v>12</v>
      </c>
      <c r="B60" s="146" t="s">
        <v>258</v>
      </c>
      <c r="C60" s="150" t="s">
        <v>52</v>
      </c>
      <c r="D60" s="148" t="n">
        <v>1</v>
      </c>
      <c r="E60" s="137"/>
      <c r="F60" s="138" t="n">
        <f aca="false">E60*D60</f>
        <v>0</v>
      </c>
    </row>
    <row r="61" customFormat="false" ht="12.75" hidden="false" customHeight="false" outlineLevel="0" collapsed="false">
      <c r="A61" s="167"/>
      <c r="B61" s="168"/>
      <c r="C61" s="150"/>
      <c r="D61" s="148"/>
      <c r="E61" s="143"/>
      <c r="F61" s="149"/>
    </row>
    <row r="62" customFormat="false" ht="12.75" hidden="false" customHeight="false" outlineLevel="0" collapsed="false">
      <c r="A62" s="141" t="n">
        <f aca="false">MAX($A$22:A61)+1</f>
        <v>13</v>
      </c>
      <c r="B62" s="174" t="s">
        <v>259</v>
      </c>
      <c r="C62" s="176" t="s">
        <v>83</v>
      </c>
      <c r="D62" s="148" t="n">
        <v>2</v>
      </c>
      <c r="E62" s="137"/>
      <c r="F62" s="138" t="n">
        <f aca="false">E62*D62</f>
        <v>0</v>
      </c>
    </row>
    <row r="63" customFormat="false" ht="12.75" hidden="false" customHeight="false" outlineLevel="0" collapsed="false">
      <c r="A63" s="167"/>
      <c r="B63" s="168"/>
      <c r="C63" s="150"/>
      <c r="D63" s="148"/>
      <c r="E63" s="143"/>
      <c r="F63" s="149"/>
    </row>
    <row r="64" customFormat="false" ht="12.75" hidden="false" customHeight="false" outlineLevel="0" collapsed="false">
      <c r="A64" s="141" t="n">
        <f aca="false">MAX($A$22:A63)+1</f>
        <v>14</v>
      </c>
      <c r="B64" s="174" t="s">
        <v>260</v>
      </c>
      <c r="C64" s="176" t="s">
        <v>83</v>
      </c>
      <c r="D64" s="148" t="n">
        <v>7</v>
      </c>
      <c r="E64" s="137"/>
      <c r="F64" s="138" t="n">
        <f aca="false">E64*D64</f>
        <v>0</v>
      </c>
    </row>
    <row r="65" customFormat="false" ht="12.75" hidden="false" customHeight="false" outlineLevel="0" collapsed="false">
      <c r="A65" s="167"/>
      <c r="B65" s="168"/>
      <c r="C65" s="150"/>
      <c r="D65" s="148"/>
      <c r="E65" s="143"/>
      <c r="F65" s="149"/>
    </row>
    <row r="66" customFormat="false" ht="12.75" hidden="false" customHeight="false" outlineLevel="0" collapsed="false">
      <c r="A66" s="141" t="n">
        <f aca="false">MAX($A$22:A65)+1</f>
        <v>15</v>
      </c>
      <c r="B66" s="174" t="s">
        <v>261</v>
      </c>
      <c r="C66" s="176" t="s">
        <v>83</v>
      </c>
      <c r="D66" s="148" t="n">
        <v>32</v>
      </c>
      <c r="E66" s="137"/>
      <c r="F66" s="138" t="n">
        <f aca="false">E66*D66</f>
        <v>0</v>
      </c>
    </row>
    <row r="67" customFormat="false" ht="12.75" hidden="false" customHeight="false" outlineLevel="0" collapsed="false">
      <c r="A67" s="167"/>
      <c r="B67" s="168"/>
      <c r="C67" s="150"/>
      <c r="D67" s="148"/>
      <c r="E67" s="143"/>
      <c r="F67" s="149"/>
    </row>
    <row r="68" customFormat="false" ht="12.75" hidden="false" customHeight="false" outlineLevel="0" collapsed="false">
      <c r="A68" s="141" t="n">
        <f aca="false">MAX($A$22:A67)+1</f>
        <v>16</v>
      </c>
      <c r="B68" s="174" t="s">
        <v>262</v>
      </c>
      <c r="C68" s="176" t="s">
        <v>83</v>
      </c>
      <c r="D68" s="148" t="n">
        <v>2</v>
      </c>
      <c r="E68" s="137"/>
      <c r="F68" s="138" t="n">
        <f aca="false">E68*D68</f>
        <v>0</v>
      </c>
    </row>
    <row r="69" customFormat="false" ht="12.75" hidden="false" customHeight="false" outlineLevel="0" collapsed="false">
      <c r="A69" s="167"/>
      <c r="B69" s="168"/>
      <c r="C69" s="150"/>
      <c r="D69" s="148"/>
      <c r="E69" s="143"/>
      <c r="F69" s="149"/>
    </row>
    <row r="70" customFormat="false" ht="12.75" hidden="false" customHeight="false" outlineLevel="0" collapsed="false">
      <c r="A70" s="141" t="n">
        <f aca="false">MAX($A$22:A69)+1</f>
        <v>17</v>
      </c>
      <c r="B70" s="174" t="s">
        <v>263</v>
      </c>
      <c r="C70" s="176" t="s">
        <v>83</v>
      </c>
      <c r="D70" s="148" t="n">
        <v>2</v>
      </c>
      <c r="E70" s="137"/>
      <c r="F70" s="138" t="n">
        <f aca="false">E70*D70</f>
        <v>0</v>
      </c>
    </row>
    <row r="71" customFormat="false" ht="12.75" hidden="false" customHeight="false" outlineLevel="0" collapsed="false">
      <c r="A71" s="167"/>
      <c r="B71" s="168"/>
      <c r="C71" s="150"/>
      <c r="D71" s="148"/>
      <c r="E71" s="143"/>
      <c r="F71" s="149"/>
    </row>
    <row r="72" customFormat="false" ht="12.75" hidden="false" customHeight="false" outlineLevel="0" collapsed="false">
      <c r="A72" s="141" t="n">
        <f aca="false">MAX($A$22:A71)+1</f>
        <v>18</v>
      </c>
      <c r="B72" s="174" t="s">
        <v>264</v>
      </c>
      <c r="C72" s="176" t="s">
        <v>83</v>
      </c>
      <c r="D72" s="148" t="n">
        <v>30</v>
      </c>
      <c r="E72" s="137"/>
      <c r="F72" s="138" t="n">
        <f aca="false">E72*D72</f>
        <v>0</v>
      </c>
    </row>
    <row r="73" customFormat="false" ht="12.75" hidden="false" customHeight="false" outlineLevel="0" collapsed="false">
      <c r="A73" s="167"/>
      <c r="B73" s="168"/>
      <c r="C73" s="150"/>
      <c r="D73" s="148"/>
      <c r="E73" s="143"/>
      <c r="F73" s="149"/>
    </row>
    <row r="74" customFormat="false" ht="12.75" hidden="false" customHeight="false" outlineLevel="0" collapsed="false">
      <c r="A74" s="141" t="n">
        <f aca="false">MAX($A$22:A73)+1</f>
        <v>19</v>
      </c>
      <c r="B74" s="174" t="s">
        <v>265</v>
      </c>
      <c r="C74" s="176" t="s">
        <v>83</v>
      </c>
      <c r="D74" s="148" t="n">
        <v>4</v>
      </c>
      <c r="E74" s="137"/>
      <c r="F74" s="138" t="n">
        <f aca="false">E74*D74</f>
        <v>0</v>
      </c>
    </row>
    <row r="75" customFormat="false" ht="12.75" hidden="false" customHeight="false" outlineLevel="0" collapsed="false">
      <c r="A75" s="167"/>
      <c r="B75" s="168"/>
      <c r="C75" s="150"/>
      <c r="D75" s="148"/>
      <c r="E75" s="143"/>
      <c r="F75" s="149"/>
    </row>
    <row r="76" customFormat="false" ht="12.75" hidden="false" customHeight="false" outlineLevel="0" collapsed="false">
      <c r="A76" s="141" t="n">
        <f aca="false">MAX($A$22:A75)+1</f>
        <v>20</v>
      </c>
      <c r="B76" s="174" t="s">
        <v>266</v>
      </c>
      <c r="C76" s="176" t="s">
        <v>83</v>
      </c>
      <c r="D76" s="148" t="n">
        <v>2</v>
      </c>
      <c r="E76" s="137"/>
      <c r="F76" s="138" t="n">
        <f aca="false">E76*D76</f>
        <v>0</v>
      </c>
    </row>
    <row r="77" customFormat="false" ht="12.75" hidden="false" customHeight="false" outlineLevel="0" collapsed="false">
      <c r="A77" s="167"/>
      <c r="B77" s="168"/>
      <c r="C77" s="150"/>
      <c r="D77" s="148"/>
      <c r="E77" s="143"/>
      <c r="F77" s="149"/>
    </row>
    <row r="78" customFormat="false" ht="12.75" hidden="false" customHeight="false" outlineLevel="0" collapsed="false">
      <c r="A78" s="141" t="n">
        <f aca="false">MAX($A$22:A77)+1</f>
        <v>21</v>
      </c>
      <c r="B78" s="174" t="s">
        <v>267</v>
      </c>
      <c r="C78" s="176" t="s">
        <v>231</v>
      </c>
      <c r="D78" s="148" t="n">
        <v>10</v>
      </c>
      <c r="E78" s="137"/>
      <c r="F78" s="138" t="n">
        <f aca="false">E78*D78</f>
        <v>0</v>
      </c>
    </row>
    <row r="79" customFormat="false" ht="12.75" hidden="false" customHeight="false" outlineLevel="0" collapsed="false">
      <c r="A79" s="141"/>
      <c r="B79" s="174"/>
      <c r="C79" s="176"/>
      <c r="D79" s="148"/>
      <c r="E79" s="143"/>
      <c r="F79" s="149"/>
    </row>
    <row r="80" customFormat="false" ht="12.75" hidden="false" customHeight="false" outlineLevel="0" collapsed="false">
      <c r="A80" s="141" t="n">
        <f aca="false">MAX($A$22:A79)+1</f>
        <v>22</v>
      </c>
      <c r="B80" s="174" t="s">
        <v>268</v>
      </c>
      <c r="C80" s="176" t="s">
        <v>231</v>
      </c>
      <c r="D80" s="148" t="n">
        <v>14</v>
      </c>
      <c r="E80" s="137"/>
      <c r="F80" s="138" t="n">
        <f aca="false">E80*D80</f>
        <v>0</v>
      </c>
    </row>
    <row r="81" customFormat="false" ht="12.75" hidden="false" customHeight="false" outlineLevel="0" collapsed="false">
      <c r="A81" s="141"/>
      <c r="B81" s="174"/>
      <c r="C81" s="176"/>
      <c r="D81" s="148"/>
      <c r="E81" s="143"/>
      <c r="F81" s="149"/>
    </row>
    <row r="82" customFormat="false" ht="12.75" hidden="false" customHeight="false" outlineLevel="0" collapsed="false">
      <c r="A82" s="141" t="n">
        <f aca="false">MAX($A$22:A81)+1</f>
        <v>23</v>
      </c>
      <c r="B82" s="174" t="s">
        <v>269</v>
      </c>
      <c r="C82" s="176" t="s">
        <v>231</v>
      </c>
      <c r="D82" s="148" t="n">
        <v>12</v>
      </c>
      <c r="E82" s="137"/>
      <c r="F82" s="138" t="n">
        <f aca="false">E82*D82</f>
        <v>0</v>
      </c>
    </row>
    <row r="83" customFormat="false" ht="12.75" hidden="false" customHeight="false" outlineLevel="0" collapsed="false">
      <c r="A83" s="141"/>
      <c r="B83" s="174"/>
      <c r="C83" s="176"/>
      <c r="D83" s="148"/>
      <c r="E83" s="143"/>
      <c r="F83" s="149"/>
    </row>
    <row r="84" customFormat="false" ht="12.75" hidden="false" customHeight="false" outlineLevel="0" collapsed="false">
      <c r="A84" s="141" t="n">
        <f aca="false">MAX($A$22:A83)+1</f>
        <v>24</v>
      </c>
      <c r="B84" s="174" t="s">
        <v>270</v>
      </c>
      <c r="C84" s="176" t="s">
        <v>231</v>
      </c>
      <c r="D84" s="148" t="n">
        <v>15</v>
      </c>
      <c r="E84" s="137"/>
      <c r="F84" s="138" t="n">
        <f aca="false">E84*D84</f>
        <v>0</v>
      </c>
    </row>
    <row r="85" customFormat="false" ht="12.75" hidden="false" customHeight="false" outlineLevel="0" collapsed="false">
      <c r="A85" s="141"/>
      <c r="B85" s="174"/>
      <c r="C85" s="176"/>
      <c r="D85" s="148"/>
      <c r="E85" s="143"/>
      <c r="F85" s="149"/>
    </row>
    <row r="86" customFormat="false" ht="12.75" hidden="false" customHeight="false" outlineLevel="0" collapsed="false">
      <c r="A86" s="141" t="n">
        <f aca="false">MAX($A$22:A85)+1</f>
        <v>25</v>
      </c>
      <c r="B86" s="174" t="s">
        <v>271</v>
      </c>
      <c r="C86" s="176" t="s">
        <v>231</v>
      </c>
      <c r="D86" s="148" t="n">
        <v>110</v>
      </c>
      <c r="E86" s="137"/>
      <c r="F86" s="138" t="n">
        <f aca="false">E86*D86</f>
        <v>0</v>
      </c>
    </row>
    <row r="87" customFormat="false" ht="12.75" hidden="false" customHeight="false" outlineLevel="0" collapsed="false">
      <c r="A87" s="141"/>
      <c r="B87" s="174"/>
      <c r="C87" s="176"/>
      <c r="D87" s="148"/>
      <c r="E87" s="143"/>
      <c r="F87" s="149"/>
    </row>
    <row r="88" customFormat="false" ht="12.75" hidden="false" customHeight="false" outlineLevel="0" collapsed="false">
      <c r="A88" s="141" t="n">
        <f aca="false">MAX($A$22:A87)+1</f>
        <v>26</v>
      </c>
      <c r="B88" s="174" t="s">
        <v>272</v>
      </c>
      <c r="C88" s="176" t="s">
        <v>231</v>
      </c>
      <c r="D88" s="148" t="n">
        <v>544</v>
      </c>
      <c r="E88" s="137"/>
      <c r="F88" s="138" t="n">
        <f aca="false">E88*D88</f>
        <v>0</v>
      </c>
    </row>
    <row r="89" customFormat="false" ht="12.75" hidden="false" customHeight="false" outlineLevel="0" collapsed="false">
      <c r="A89" s="141"/>
      <c r="B89" s="174"/>
      <c r="C89" s="176"/>
      <c r="D89" s="148"/>
      <c r="E89" s="143"/>
      <c r="F89" s="149"/>
    </row>
    <row r="90" customFormat="false" ht="12.75" hidden="false" customHeight="false" outlineLevel="0" collapsed="false">
      <c r="A90" s="141" t="n">
        <f aca="false">MAX($A$22:A89)+1</f>
        <v>27</v>
      </c>
      <c r="B90" s="174" t="s">
        <v>273</v>
      </c>
      <c r="C90" s="176" t="s">
        <v>83</v>
      </c>
      <c r="D90" s="148" t="n">
        <v>2</v>
      </c>
      <c r="E90" s="137"/>
      <c r="F90" s="138" t="n">
        <f aca="false">E90*D90</f>
        <v>0</v>
      </c>
    </row>
    <row r="91" customFormat="false" ht="12.75" hidden="false" customHeight="false" outlineLevel="0" collapsed="false">
      <c r="A91" s="141"/>
      <c r="B91" s="177"/>
      <c r="C91" s="109"/>
      <c r="D91" s="148"/>
      <c r="E91" s="178"/>
      <c r="F91" s="0"/>
    </row>
    <row r="92" customFormat="false" ht="12.75" hidden="false" customHeight="false" outlineLevel="0" collapsed="false">
      <c r="A92" s="141" t="n">
        <f aca="false">MAX($A$22:A91)+1</f>
        <v>28</v>
      </c>
      <c r="B92" s="174" t="s">
        <v>274</v>
      </c>
      <c r="C92" s="176" t="s">
        <v>83</v>
      </c>
      <c r="D92" s="148" t="n">
        <v>1</v>
      </c>
      <c r="E92" s="137"/>
      <c r="F92" s="138" t="n">
        <f aca="false">E92*D92</f>
        <v>0</v>
      </c>
    </row>
    <row r="93" customFormat="false" ht="12.75" hidden="false" customHeight="false" outlineLevel="0" collapsed="false">
      <c r="A93" s="141"/>
      <c r="B93" s="174"/>
      <c r="C93" s="176"/>
      <c r="D93" s="148"/>
      <c r="E93" s="143"/>
      <c r="F93" s="149"/>
    </row>
    <row r="94" customFormat="false" ht="12.75" hidden="false" customHeight="false" outlineLevel="0" collapsed="false">
      <c r="A94" s="141" t="n">
        <f aca="false">MAX($A$22:A93)+1</f>
        <v>29</v>
      </c>
      <c r="B94" s="174" t="s">
        <v>275</v>
      </c>
      <c r="C94" s="176" t="s">
        <v>52</v>
      </c>
      <c r="D94" s="148" t="n">
        <v>1</v>
      </c>
      <c r="E94" s="137"/>
      <c r="F94" s="138" t="n">
        <f aca="false">E94*D94</f>
        <v>0</v>
      </c>
    </row>
    <row r="95" customFormat="false" ht="12.75" hidden="false" customHeight="false" outlineLevel="0" collapsed="false">
      <c r="A95" s="141"/>
      <c r="B95" s="174"/>
      <c r="C95" s="176"/>
      <c r="D95" s="148"/>
      <c r="E95" s="143"/>
      <c r="F95" s="149"/>
    </row>
    <row r="96" customFormat="false" ht="12.75" hidden="false" customHeight="false" outlineLevel="0" collapsed="false">
      <c r="A96" s="141" t="n">
        <f aca="false">MAX($A$22:A95)+1</f>
        <v>30</v>
      </c>
      <c r="B96" s="174" t="s">
        <v>276</v>
      </c>
      <c r="C96" s="176" t="s">
        <v>52</v>
      </c>
      <c r="D96" s="148" t="n">
        <v>1</v>
      </c>
      <c r="E96" s="137"/>
      <c r="F96" s="138" t="n">
        <f aca="false">E96*D96</f>
        <v>0</v>
      </c>
    </row>
    <row r="97" s="172" customFormat="true" ht="12.75" hidden="false" customHeight="false" outlineLevel="0" collapsed="false">
      <c r="A97" s="141"/>
      <c r="B97" s="130"/>
      <c r="C97" s="150"/>
      <c r="D97" s="148"/>
      <c r="E97" s="143"/>
      <c r="F97" s="149"/>
    </row>
    <row r="98" s="172" customFormat="true" ht="12.75" hidden="false" customHeight="false" outlineLevel="0" collapsed="false">
      <c r="A98" s="141"/>
      <c r="B98" s="179" t="s">
        <v>277</v>
      </c>
      <c r="C98" s="176"/>
      <c r="D98" s="148"/>
      <c r="E98" s="143"/>
      <c r="F98" s="149"/>
    </row>
    <row r="99" s="172" customFormat="true" ht="12.75" hidden="false" customHeight="false" outlineLevel="0" collapsed="false">
      <c r="A99" s="141"/>
      <c r="B99" s="174"/>
      <c r="C99" s="176"/>
      <c r="D99" s="148"/>
      <c r="E99" s="143"/>
      <c r="F99" s="149"/>
    </row>
    <row r="100" s="172" customFormat="true" ht="12.75" hidden="false" customHeight="false" outlineLevel="0" collapsed="false">
      <c r="A100" s="141" t="n">
        <f aca="false">MAX($A$22:A99)+1</f>
        <v>31</v>
      </c>
      <c r="B100" s="174" t="s">
        <v>278</v>
      </c>
      <c r="C100" s="176" t="s">
        <v>83</v>
      </c>
      <c r="D100" s="148" t="n">
        <v>1</v>
      </c>
      <c r="E100" s="137"/>
      <c r="F100" s="138" t="n">
        <f aca="false">E100*D100</f>
        <v>0</v>
      </c>
    </row>
    <row r="101" s="172" customFormat="true" ht="12.75" hidden="false" customHeight="false" outlineLevel="0" collapsed="false">
      <c r="A101" s="141"/>
      <c r="B101" s="174"/>
      <c r="C101" s="176"/>
      <c r="D101" s="148"/>
      <c r="E101" s="143"/>
      <c r="F101" s="138"/>
    </row>
    <row r="102" s="172" customFormat="true" ht="12.75" hidden="false" customHeight="false" outlineLevel="0" collapsed="false">
      <c r="A102" s="141" t="n">
        <f aca="false">MAX($A$22:A100)+1</f>
        <v>32</v>
      </c>
      <c r="B102" s="174" t="s">
        <v>279</v>
      </c>
      <c r="C102" s="176" t="s">
        <v>83</v>
      </c>
      <c r="D102" s="148" t="n">
        <v>1</v>
      </c>
      <c r="E102" s="137"/>
      <c r="F102" s="138" t="n">
        <f aca="false">E102*D102</f>
        <v>0</v>
      </c>
    </row>
    <row r="103" s="172" customFormat="true" ht="12.75" hidden="false" customHeight="false" outlineLevel="0" collapsed="false">
      <c r="A103" s="141"/>
      <c r="B103" s="174"/>
      <c r="C103" s="176"/>
      <c r="D103" s="148"/>
      <c r="E103" s="143"/>
      <c r="F103" s="138"/>
    </row>
    <row r="104" s="172" customFormat="true" ht="12.75" hidden="false" customHeight="false" outlineLevel="0" collapsed="false">
      <c r="A104" s="141" t="n">
        <f aca="false">MAX($A$22:A102)+1</f>
        <v>33</v>
      </c>
      <c r="B104" s="174" t="s">
        <v>280</v>
      </c>
      <c r="C104" s="176" t="s">
        <v>52</v>
      </c>
      <c r="D104" s="148" t="n">
        <v>1</v>
      </c>
      <c r="E104" s="137"/>
      <c r="F104" s="138" t="n">
        <f aca="false">E104*D104</f>
        <v>0</v>
      </c>
    </row>
    <row r="105" s="172" customFormat="true" ht="12.75" hidden="false" customHeight="false" outlineLevel="0" collapsed="false">
      <c r="A105" s="141"/>
      <c r="B105" s="174"/>
      <c r="C105" s="176"/>
      <c r="D105" s="148"/>
      <c r="E105" s="143"/>
      <c r="F105" s="149"/>
    </row>
    <row r="106" s="172" customFormat="true" ht="12.75" hidden="false" customHeight="false" outlineLevel="0" collapsed="false">
      <c r="A106" s="141"/>
      <c r="B106" s="179" t="s">
        <v>281</v>
      </c>
      <c r="C106" s="176"/>
      <c r="D106" s="148"/>
      <c r="E106" s="143"/>
      <c r="F106" s="149"/>
    </row>
    <row r="107" s="172" customFormat="true" ht="12.75" hidden="false" customHeight="false" outlineLevel="0" collapsed="false">
      <c r="A107" s="141"/>
      <c r="B107" s="174"/>
      <c r="C107" s="176"/>
      <c r="D107" s="148"/>
      <c r="E107" s="143"/>
      <c r="F107" s="149"/>
    </row>
    <row r="108" s="172" customFormat="true" ht="12.75" hidden="false" customHeight="false" outlineLevel="0" collapsed="false">
      <c r="A108" s="141" t="n">
        <f aca="false">MAX($A$22:A107)+1</f>
        <v>34</v>
      </c>
      <c r="B108" s="174" t="s">
        <v>282</v>
      </c>
      <c r="C108" s="176" t="s">
        <v>83</v>
      </c>
      <c r="D108" s="148" t="n">
        <v>1</v>
      </c>
      <c r="E108" s="137"/>
      <c r="F108" s="138" t="n">
        <f aca="false">E108*D108</f>
        <v>0</v>
      </c>
    </row>
    <row r="109" s="172" customFormat="true" ht="12.75" hidden="false" customHeight="false" outlineLevel="0" collapsed="false">
      <c r="A109" s="141"/>
      <c r="B109" s="174"/>
      <c r="C109" s="176"/>
      <c r="D109" s="148"/>
      <c r="E109" s="143"/>
      <c r="F109" s="138"/>
    </row>
    <row r="110" s="172" customFormat="true" ht="12.75" hidden="false" customHeight="false" outlineLevel="0" collapsed="false">
      <c r="A110" s="141" t="n">
        <f aca="false">MAX($A$22:A108)+1</f>
        <v>35</v>
      </c>
      <c r="B110" s="174" t="s">
        <v>283</v>
      </c>
      <c r="C110" s="176" t="s">
        <v>83</v>
      </c>
      <c r="D110" s="148" t="n">
        <v>2</v>
      </c>
      <c r="E110" s="137"/>
      <c r="F110" s="138" t="n">
        <f aca="false">E110*D110</f>
        <v>0</v>
      </c>
    </row>
    <row r="111" s="172" customFormat="true" ht="12.75" hidden="false" customHeight="false" outlineLevel="0" collapsed="false">
      <c r="A111" s="141"/>
      <c r="B111" s="174"/>
      <c r="C111" s="176"/>
      <c r="D111" s="148"/>
      <c r="E111" s="143"/>
      <c r="F111" s="138"/>
    </row>
    <row r="112" s="172" customFormat="true" ht="12.75" hidden="false" customHeight="false" outlineLevel="0" collapsed="false">
      <c r="A112" s="141" t="n">
        <f aca="false">MAX($A$22:A110)+1</f>
        <v>36</v>
      </c>
      <c r="B112" s="174" t="s">
        <v>284</v>
      </c>
      <c r="C112" s="176" t="s">
        <v>83</v>
      </c>
      <c r="D112" s="148" t="n">
        <v>1</v>
      </c>
      <c r="E112" s="137"/>
      <c r="F112" s="138" t="n">
        <f aca="false">E112*D112</f>
        <v>0</v>
      </c>
    </row>
    <row r="113" s="172" customFormat="true" ht="12.75" hidden="false" customHeight="false" outlineLevel="0" collapsed="false">
      <c r="A113" s="141"/>
      <c r="B113" s="174"/>
      <c r="C113" s="176"/>
      <c r="D113" s="148"/>
      <c r="E113" s="143"/>
      <c r="F113" s="138"/>
    </row>
    <row r="114" s="172" customFormat="true" ht="12.75" hidden="false" customHeight="false" outlineLevel="0" collapsed="false">
      <c r="A114" s="141" t="n">
        <f aca="false">MAX($A$22:A112)+1</f>
        <v>37</v>
      </c>
      <c r="B114" s="174" t="s">
        <v>285</v>
      </c>
      <c r="C114" s="176" t="s">
        <v>83</v>
      </c>
      <c r="D114" s="148" t="n">
        <v>1</v>
      </c>
      <c r="E114" s="137"/>
      <c r="F114" s="138" t="n">
        <f aca="false">E114*D114</f>
        <v>0</v>
      </c>
    </row>
    <row r="115" s="172" customFormat="true" ht="12.75" hidden="false" customHeight="false" outlineLevel="0" collapsed="false">
      <c r="A115" s="141"/>
      <c r="B115" s="174"/>
      <c r="C115" s="176"/>
      <c r="D115" s="148"/>
      <c r="E115" s="143"/>
      <c r="F115" s="138"/>
    </row>
    <row r="116" s="172" customFormat="true" ht="12.75" hidden="false" customHeight="false" outlineLevel="0" collapsed="false">
      <c r="A116" s="141" t="n">
        <f aca="false">MAX($A$22:A114)+1</f>
        <v>38</v>
      </c>
      <c r="B116" s="174" t="s">
        <v>280</v>
      </c>
      <c r="C116" s="176" t="s">
        <v>52</v>
      </c>
      <c r="D116" s="148" t="n">
        <v>1</v>
      </c>
      <c r="E116" s="137"/>
      <c r="F116" s="138" t="n">
        <f aca="false">E116*D116</f>
        <v>0</v>
      </c>
    </row>
    <row r="117" s="172" customFormat="true" ht="12.75" hidden="false" customHeight="false" outlineLevel="0" collapsed="false">
      <c r="A117" s="141"/>
      <c r="B117" s="174"/>
      <c r="C117" s="176"/>
      <c r="D117" s="148"/>
      <c r="E117" s="143"/>
      <c r="F117" s="149"/>
    </row>
    <row r="118" s="172" customFormat="true" ht="12.75" hidden="false" customHeight="false" outlineLevel="0" collapsed="false">
      <c r="A118" s="141" t="n">
        <f aca="false">MAX($A$22:A116)+1</f>
        <v>39</v>
      </c>
      <c r="B118" s="174" t="s">
        <v>286</v>
      </c>
      <c r="C118" s="176" t="s">
        <v>52</v>
      </c>
      <c r="D118" s="148" t="n">
        <v>1</v>
      </c>
      <c r="E118" s="137"/>
      <c r="F118" s="138" t="n">
        <f aca="false">E118*D118</f>
        <v>0</v>
      </c>
    </row>
    <row r="119" s="172" customFormat="true" ht="12.75" hidden="false" customHeight="false" outlineLevel="0" collapsed="false">
      <c r="A119" s="141"/>
      <c r="B119" s="174" t="s">
        <v>287</v>
      </c>
      <c r="C119" s="176"/>
      <c r="D119" s="148"/>
      <c r="E119" s="143"/>
      <c r="F119" s="149"/>
    </row>
    <row r="120" s="172" customFormat="true" ht="12.75" hidden="false" customHeight="false" outlineLevel="0" collapsed="false">
      <c r="A120" s="141"/>
      <c r="B120" s="174" t="s">
        <v>288</v>
      </c>
      <c r="C120" s="176"/>
      <c r="D120" s="148"/>
      <c r="E120" s="143"/>
      <c r="F120" s="149"/>
    </row>
    <row r="121" s="172" customFormat="true" ht="12.75" hidden="false" customHeight="false" outlineLevel="0" collapsed="false">
      <c r="A121" s="141"/>
      <c r="B121" s="174" t="s">
        <v>289</v>
      </c>
      <c r="C121" s="176"/>
      <c r="D121" s="148"/>
      <c r="E121" s="143"/>
      <c r="F121" s="149"/>
    </row>
    <row r="122" s="172" customFormat="true" ht="12.75" hidden="false" customHeight="false" outlineLevel="0" collapsed="false">
      <c r="A122" s="141"/>
      <c r="B122" s="174" t="s">
        <v>290</v>
      </c>
      <c r="C122" s="176"/>
      <c r="D122" s="148"/>
      <c r="E122" s="143"/>
      <c r="F122" s="149"/>
    </row>
    <row r="123" s="172" customFormat="true" ht="12.75" hidden="false" customHeight="false" outlineLevel="0" collapsed="false">
      <c r="A123" s="141"/>
      <c r="B123" s="174" t="s">
        <v>291</v>
      </c>
      <c r="C123" s="176"/>
      <c r="D123" s="148"/>
      <c r="E123" s="143"/>
      <c r="F123" s="149"/>
    </row>
    <row r="124" s="172" customFormat="true" ht="12.75" hidden="false" customHeight="false" outlineLevel="0" collapsed="false">
      <c r="A124" s="141"/>
      <c r="B124" s="174" t="s">
        <v>292</v>
      </c>
      <c r="C124" s="176"/>
      <c r="D124" s="148"/>
      <c r="E124" s="143"/>
      <c r="F124" s="149"/>
    </row>
    <row r="125" s="172" customFormat="true" ht="12.75" hidden="false" customHeight="false" outlineLevel="0" collapsed="false">
      <c r="A125" s="141"/>
      <c r="B125" s="174" t="s">
        <v>293</v>
      </c>
      <c r="C125" s="176"/>
      <c r="D125" s="148"/>
      <c r="E125" s="143"/>
      <c r="F125" s="149"/>
    </row>
    <row r="126" s="172" customFormat="true" ht="12.75" hidden="false" customHeight="false" outlineLevel="0" collapsed="false">
      <c r="A126" s="141"/>
      <c r="B126" s="174" t="s">
        <v>294</v>
      </c>
      <c r="C126" s="176"/>
      <c r="D126" s="148"/>
      <c r="E126" s="143"/>
      <c r="F126" s="149"/>
    </row>
    <row r="127" customFormat="false" ht="12.75" hidden="false" customHeight="false" outlineLevel="0" collapsed="false">
      <c r="A127" s="141"/>
      <c r="B127" s="174" t="s">
        <v>295</v>
      </c>
      <c r="C127" s="176"/>
      <c r="D127" s="148"/>
      <c r="E127" s="143"/>
      <c r="F127" s="138"/>
    </row>
    <row r="128" s="172" customFormat="true" ht="12.75" hidden="false" customHeight="false" outlineLevel="0" collapsed="false">
      <c r="A128" s="141"/>
      <c r="B128" s="174"/>
      <c r="C128" s="176"/>
      <c r="D128" s="148"/>
      <c r="E128" s="143"/>
      <c r="F128" s="149"/>
    </row>
    <row r="129" s="172" customFormat="true" ht="12.75" hidden="false" customHeight="false" outlineLevel="0" collapsed="false">
      <c r="A129" s="141" t="n">
        <f aca="false">MAX($A$22:A127)+1</f>
        <v>40</v>
      </c>
      <c r="B129" s="174" t="s">
        <v>296</v>
      </c>
      <c r="C129" s="176" t="s">
        <v>52</v>
      </c>
      <c r="D129" s="148" t="n">
        <v>1</v>
      </c>
      <c r="E129" s="137"/>
      <c r="F129" s="138" t="n">
        <f aca="false">E129*D129</f>
        <v>0</v>
      </c>
    </row>
    <row r="130" s="172" customFormat="true" ht="12.75" hidden="false" customHeight="false" outlineLevel="0" collapsed="false">
      <c r="A130" s="141"/>
      <c r="B130" s="174" t="s">
        <v>297</v>
      </c>
      <c r="C130" s="176"/>
      <c r="D130" s="148"/>
      <c r="E130" s="143"/>
      <c r="F130" s="149"/>
    </row>
    <row r="131" s="172" customFormat="true" ht="12.75" hidden="false" customHeight="false" outlineLevel="0" collapsed="false">
      <c r="A131" s="141"/>
      <c r="B131" s="174" t="s">
        <v>298</v>
      </c>
      <c r="C131" s="176"/>
      <c r="D131" s="148"/>
      <c r="E131" s="143"/>
      <c r="F131" s="149"/>
    </row>
    <row r="132" s="172" customFormat="true" ht="12.75" hidden="false" customHeight="false" outlineLevel="0" collapsed="false">
      <c r="A132" s="141"/>
      <c r="B132" s="174" t="s">
        <v>299</v>
      </c>
      <c r="C132" s="176"/>
      <c r="D132" s="148"/>
      <c r="E132" s="143"/>
      <c r="F132" s="149"/>
    </row>
    <row r="133" s="172" customFormat="true" ht="12.75" hidden="false" customHeight="false" outlineLevel="0" collapsed="false">
      <c r="A133" s="141"/>
      <c r="B133" s="174" t="s">
        <v>300</v>
      </c>
      <c r="C133" s="176"/>
      <c r="D133" s="148"/>
      <c r="E133" s="143"/>
      <c r="F133" s="149"/>
    </row>
    <row r="134" s="172" customFormat="true" ht="12.75" hidden="false" customHeight="false" outlineLevel="0" collapsed="false">
      <c r="A134" s="141"/>
      <c r="B134" s="174"/>
      <c r="C134" s="176"/>
      <c r="D134" s="148"/>
      <c r="E134" s="143"/>
      <c r="F134" s="149"/>
    </row>
    <row r="135" customFormat="false" ht="12.75" hidden="false" customHeight="false" outlineLevel="0" collapsed="false">
      <c r="A135" s="141" t="n">
        <f aca="false">MAX($A$22:A133)+1</f>
        <v>41</v>
      </c>
      <c r="B135" s="174" t="s">
        <v>301</v>
      </c>
      <c r="C135" s="176" t="s">
        <v>83</v>
      </c>
      <c r="D135" s="148" t="n">
        <v>1</v>
      </c>
      <c r="E135" s="137"/>
      <c r="F135" s="138" t="n">
        <f aca="false">E135*D135</f>
        <v>0</v>
      </c>
    </row>
    <row r="136" s="172" customFormat="true" ht="12.75" hidden="false" customHeight="false" outlineLevel="0" collapsed="false">
      <c r="A136" s="141"/>
      <c r="B136" s="174"/>
      <c r="C136" s="176"/>
      <c r="D136" s="148"/>
      <c r="E136" s="143"/>
      <c r="F136" s="149"/>
    </row>
    <row r="137" s="172" customFormat="true" ht="12.75" hidden="false" customHeight="false" outlineLevel="0" collapsed="false">
      <c r="A137" s="141" t="n">
        <f aca="false">MAX($A$22:A135)+1</f>
        <v>42</v>
      </c>
      <c r="B137" s="174" t="s">
        <v>302</v>
      </c>
      <c r="C137" s="176" t="s">
        <v>52</v>
      </c>
      <c r="D137" s="148" t="n">
        <v>1</v>
      </c>
      <c r="E137" s="137"/>
      <c r="F137" s="138" t="n">
        <f aca="false">E137*D137</f>
        <v>0</v>
      </c>
    </row>
    <row r="138" s="172" customFormat="true" ht="12.75" hidden="false" customHeight="false" outlineLevel="0" collapsed="false">
      <c r="A138" s="141"/>
      <c r="B138" s="174"/>
      <c r="C138" s="176"/>
      <c r="D138" s="148"/>
      <c r="E138" s="143"/>
      <c r="F138" s="149"/>
    </row>
    <row r="139" s="172" customFormat="true" ht="12.75" hidden="false" customHeight="false" outlineLevel="0" collapsed="false">
      <c r="A139" s="141" t="n">
        <f aca="false">MAX($A$22:A137)+1</f>
        <v>43</v>
      </c>
      <c r="B139" s="174" t="s">
        <v>303</v>
      </c>
      <c r="C139" s="176" t="s">
        <v>52</v>
      </c>
      <c r="D139" s="148" t="n">
        <v>1</v>
      </c>
      <c r="E139" s="137"/>
      <c r="F139" s="138" t="n">
        <f aca="false">E139*D139</f>
        <v>0</v>
      </c>
    </row>
    <row r="140" s="172" customFormat="true" ht="12.75" hidden="false" customHeight="false" outlineLevel="0" collapsed="false">
      <c r="A140" s="141"/>
      <c r="B140" s="174"/>
      <c r="C140" s="176"/>
      <c r="D140" s="148"/>
      <c r="E140" s="143"/>
      <c r="F140" s="149"/>
    </row>
    <row r="141" s="172" customFormat="true" ht="12.75" hidden="false" customHeight="false" outlineLevel="0" collapsed="false">
      <c r="A141" s="141" t="n">
        <f aca="false">MAX($A$22:A139)+1</f>
        <v>44</v>
      </c>
      <c r="B141" s="174" t="s">
        <v>304</v>
      </c>
      <c r="C141" s="176" t="s">
        <v>52</v>
      </c>
      <c r="D141" s="148" t="n">
        <v>1</v>
      </c>
      <c r="E141" s="137"/>
      <c r="F141" s="138" t="n">
        <f aca="false">E141*D141</f>
        <v>0</v>
      </c>
    </row>
    <row r="142" s="172" customFormat="true" ht="12.75" hidden="false" customHeight="false" outlineLevel="0" collapsed="false">
      <c r="A142" s="141"/>
      <c r="B142" s="174"/>
      <c r="C142" s="176"/>
      <c r="D142" s="148"/>
      <c r="E142" s="143"/>
      <c r="F142" s="149"/>
    </row>
    <row r="143" s="172" customFormat="true" ht="12.75" hidden="false" customHeight="false" outlineLevel="0" collapsed="false">
      <c r="A143" s="141" t="n">
        <f aca="false">MAX($A$22:A141)+1</f>
        <v>45</v>
      </c>
      <c r="B143" s="174" t="s">
        <v>305</v>
      </c>
      <c r="C143" s="176" t="s">
        <v>52</v>
      </c>
      <c r="D143" s="148" t="n">
        <v>1</v>
      </c>
      <c r="E143" s="137"/>
      <c r="F143" s="138" t="n">
        <f aca="false">E143*D143</f>
        <v>0</v>
      </c>
    </row>
    <row r="144" s="172" customFormat="true" ht="12.75" hidden="false" customHeight="false" outlineLevel="0" collapsed="false">
      <c r="A144" s="141"/>
      <c r="B144" s="174"/>
      <c r="C144" s="176"/>
      <c r="D144" s="148"/>
      <c r="E144" s="143"/>
      <c r="F144" s="149"/>
    </row>
    <row r="145" s="172" customFormat="true" ht="12.75" hidden="false" customHeight="false" outlineLevel="0" collapsed="false">
      <c r="A145" s="141" t="n">
        <f aca="false">MAX($A$22:A144)+1</f>
        <v>46</v>
      </c>
      <c r="B145" s="174" t="s">
        <v>306</v>
      </c>
      <c r="C145" s="176" t="s">
        <v>52</v>
      </c>
      <c r="D145" s="148" t="n">
        <v>1</v>
      </c>
      <c r="E145" s="137"/>
      <c r="F145" s="138" t="n">
        <f aca="false">E145*D145</f>
        <v>0</v>
      </c>
    </row>
    <row r="146" s="172" customFormat="true" ht="12.75" hidden="false" customHeight="false" outlineLevel="0" collapsed="false">
      <c r="A146" s="141"/>
      <c r="B146" s="174"/>
      <c r="C146" s="176"/>
      <c r="D146" s="148"/>
      <c r="E146" s="143"/>
      <c r="F146" s="149"/>
    </row>
    <row r="147" s="172" customFormat="true" ht="12.75" hidden="false" customHeight="false" outlineLevel="0" collapsed="false">
      <c r="A147" s="141" t="n">
        <f aca="false">MAX($A$22:A145)+1</f>
        <v>47</v>
      </c>
      <c r="B147" s="174" t="s">
        <v>307</v>
      </c>
      <c r="C147" s="176" t="s">
        <v>52</v>
      </c>
      <c r="D147" s="148" t="n">
        <v>1</v>
      </c>
      <c r="E147" s="137"/>
      <c r="F147" s="138" t="n">
        <f aca="false">E147*D147</f>
        <v>0</v>
      </c>
    </row>
    <row r="148" s="172" customFormat="true" ht="12.75" hidden="false" customHeight="false" outlineLevel="0" collapsed="false">
      <c r="A148" s="167"/>
      <c r="B148" s="130"/>
      <c r="C148" s="150"/>
      <c r="D148" s="148"/>
      <c r="E148" s="143"/>
      <c r="F148" s="149"/>
    </row>
    <row r="149" s="172" customFormat="true" ht="12.75" hidden="false" customHeight="false" outlineLevel="0" collapsed="false">
      <c r="A149" s="141" t="n">
        <f aca="false">MAX($A$22:A147)+1</f>
        <v>48</v>
      </c>
      <c r="B149" s="130" t="s">
        <v>308</v>
      </c>
      <c r="C149" s="150" t="s">
        <v>52</v>
      </c>
      <c r="D149" s="148" t="n">
        <v>1</v>
      </c>
      <c r="E149" s="137"/>
      <c r="F149" s="138" t="n">
        <f aca="false">E149*D149</f>
        <v>0</v>
      </c>
    </row>
    <row r="150" s="172" customFormat="true" ht="12.75" hidden="false" customHeight="false" outlineLevel="0" collapsed="false">
      <c r="A150" s="167"/>
      <c r="B150" s="130"/>
      <c r="C150" s="150"/>
      <c r="D150" s="148"/>
      <c r="E150" s="143"/>
      <c r="F150" s="149"/>
    </row>
    <row r="151" s="172" customFormat="true" ht="12.75" hidden="false" customHeight="false" outlineLevel="0" collapsed="false">
      <c r="A151" s="141" t="n">
        <f aca="false">MAX($A$22:A149)+1</f>
        <v>49</v>
      </c>
      <c r="B151" s="130" t="s">
        <v>309</v>
      </c>
      <c r="C151" s="176" t="s">
        <v>52</v>
      </c>
      <c r="D151" s="148" t="n">
        <v>1</v>
      </c>
      <c r="E151" s="137"/>
      <c r="F151" s="138" t="n">
        <f aca="false">E151*D151</f>
        <v>0</v>
      </c>
    </row>
    <row r="152" s="172" customFormat="true" ht="12.75" hidden="false" customHeight="false" outlineLevel="0" collapsed="false">
      <c r="A152" s="167"/>
      <c r="B152" s="130"/>
      <c r="C152" s="150"/>
      <c r="D152" s="148"/>
      <c r="E152" s="143"/>
      <c r="F152" s="149"/>
    </row>
    <row r="153" s="172" customFormat="true" ht="12.75" hidden="false" customHeight="false" outlineLevel="0" collapsed="false">
      <c r="A153" s="141" t="n">
        <f aca="false">MAX($A$22:A151)+1</f>
        <v>50</v>
      </c>
      <c r="B153" s="130" t="s">
        <v>310</v>
      </c>
      <c r="C153" s="176" t="s">
        <v>52</v>
      </c>
      <c r="D153" s="148" t="n">
        <v>1</v>
      </c>
      <c r="E153" s="137"/>
      <c r="F153" s="138" t="n">
        <f aca="false">E153*D153</f>
        <v>0</v>
      </c>
    </row>
    <row r="154" s="172" customFormat="true" ht="12.75" hidden="false" customHeight="false" outlineLevel="0" collapsed="false">
      <c r="A154" s="167"/>
      <c r="B154" s="130"/>
      <c r="C154" s="150"/>
      <c r="D154" s="148"/>
      <c r="E154" s="143"/>
      <c r="F154" s="149"/>
    </row>
    <row r="155" customFormat="false" ht="12.75" hidden="false" customHeight="false" outlineLevel="0" collapsed="false">
      <c r="A155" s="151" t="str">
        <f aca="false">A22</f>
        <v>2.</v>
      </c>
      <c r="B155" s="152" t="str">
        <f aca="false">B22</f>
        <v>STROJNO TEHNOLOŠKE INŠTALACIJE FONTANA</v>
      </c>
      <c r="C155" s="153"/>
      <c r="D155" s="154"/>
      <c r="E155" s="155" t="s">
        <v>236</v>
      </c>
      <c r="F155" s="156" t="n">
        <f aca="false">SUM(F21:F154)</f>
        <v>0</v>
      </c>
    </row>
    <row r="156" customFormat="false" ht="12.75" hidden="false" customHeight="false" outlineLevel="0" collapsed="false">
      <c r="A156" s="167"/>
      <c r="B156" s="130"/>
      <c r="D156" s="113"/>
      <c r="E156" s="180"/>
      <c r="F156" s="0"/>
    </row>
    <row r="157" customFormat="false" ht="12.75" hidden="false" customHeight="false" outlineLevel="0" collapsed="false">
      <c r="A157" s="167"/>
      <c r="B157" s="130"/>
      <c r="D157" s="113"/>
      <c r="E157" s="180"/>
      <c r="F157" s="0"/>
    </row>
    <row r="158" customFormat="false" ht="12.75" hidden="false" customHeight="false" outlineLevel="0" collapsed="false">
      <c r="A158" s="167" t="s">
        <v>311</v>
      </c>
      <c r="B158" s="131" t="s">
        <v>11</v>
      </c>
      <c r="D158" s="113"/>
      <c r="E158" s="172"/>
      <c r="F158" s="0"/>
    </row>
    <row r="159" customFormat="false" ht="12.75" hidden="false" customHeight="false" outlineLevel="0" collapsed="false">
      <c r="A159" s="167"/>
      <c r="B159" s="177"/>
      <c r="D159" s="113"/>
      <c r="E159" s="178"/>
      <c r="F159" s="0"/>
    </row>
    <row r="160" s="165" customFormat="true" ht="12.75" hidden="false" customHeight="false" outlineLevel="0" collapsed="false">
      <c r="A160" s="141" t="n">
        <f aca="false">MAX($A$156:A158)+1</f>
        <v>1</v>
      </c>
      <c r="B160" s="130" t="s">
        <v>312</v>
      </c>
      <c r="C160" s="150" t="s">
        <v>52</v>
      </c>
      <c r="D160" s="181" t="n">
        <v>1</v>
      </c>
      <c r="E160" s="137"/>
      <c r="F160" s="138" t="n">
        <f aca="false">E160*D160</f>
        <v>0</v>
      </c>
    </row>
    <row r="161" customFormat="false" ht="12.75" hidden="false" customHeight="false" outlineLevel="0" collapsed="false">
      <c r="A161" s="167"/>
      <c r="B161" s="177"/>
      <c r="D161" s="113"/>
      <c r="E161" s="178"/>
      <c r="F161" s="0"/>
    </row>
    <row r="162" customFormat="false" ht="12.75" hidden="false" customHeight="false" outlineLevel="0" collapsed="false">
      <c r="A162" s="141" t="n">
        <f aca="false">MAX($A$156:A161)+1</f>
        <v>2</v>
      </c>
      <c r="B162" s="130" t="s">
        <v>313</v>
      </c>
      <c r="C162" s="173" t="s">
        <v>52</v>
      </c>
      <c r="D162" s="148" t="n">
        <v>2</v>
      </c>
      <c r="E162" s="137"/>
      <c r="F162" s="138" t="n">
        <f aca="false">E162*D162</f>
        <v>0</v>
      </c>
    </row>
    <row r="163" customFormat="false" ht="12.75" hidden="false" customHeight="false" outlineLevel="0" collapsed="false">
      <c r="A163" s="141"/>
      <c r="B163" s="130"/>
      <c r="C163" s="173"/>
      <c r="D163" s="148"/>
      <c r="E163" s="182"/>
      <c r="F163" s="183"/>
    </row>
    <row r="164" customFormat="false" ht="12.75" hidden="false" customHeight="false" outlineLevel="0" collapsed="false">
      <c r="A164" s="141" t="n">
        <f aca="false">MAX($A$156:A163)+1</f>
        <v>3</v>
      </c>
      <c r="B164" s="130" t="s">
        <v>314</v>
      </c>
    </row>
    <row r="165" customFormat="false" ht="12.75" hidden="false" customHeight="false" outlineLevel="0" collapsed="false">
      <c r="A165" s="141"/>
      <c r="B165" s="130" t="s">
        <v>315</v>
      </c>
      <c r="C165" s="184" t="s">
        <v>231</v>
      </c>
      <c r="D165" s="184" t="n">
        <v>11</v>
      </c>
      <c r="E165" s="137"/>
      <c r="F165" s="185" t="n">
        <f aca="false">E165*D165</f>
        <v>0</v>
      </c>
    </row>
    <row r="166" customFormat="false" ht="12.75" hidden="false" customHeight="false" outlineLevel="0" collapsed="false">
      <c r="A166" s="141"/>
      <c r="B166" s="130" t="s">
        <v>316</v>
      </c>
      <c r="C166" s="184" t="s">
        <v>231</v>
      </c>
      <c r="D166" s="184" t="n">
        <v>6</v>
      </c>
      <c r="E166" s="137"/>
      <c r="F166" s="185" t="n">
        <f aca="false">E166*D166</f>
        <v>0</v>
      </c>
    </row>
    <row r="167" customFormat="false" ht="12.75" hidden="false" customHeight="false" outlineLevel="0" collapsed="false">
      <c r="A167" s="141"/>
      <c r="B167" s="130"/>
      <c r="C167" s="184"/>
      <c r="D167" s="184"/>
      <c r="E167" s="143"/>
      <c r="F167" s="185"/>
    </row>
    <row r="168" customFormat="false" ht="12.75" hidden="false" customHeight="false" outlineLevel="0" collapsed="false">
      <c r="A168" s="141" t="n">
        <f aca="false">MAX($A$156:A167)+1</f>
        <v>4</v>
      </c>
      <c r="B168" s="130" t="s">
        <v>317</v>
      </c>
      <c r="C168" s="184" t="s">
        <v>231</v>
      </c>
      <c r="D168" s="184" t="n">
        <v>17</v>
      </c>
      <c r="E168" s="137"/>
      <c r="F168" s="186" t="n">
        <f aca="false">E168*D168</f>
        <v>0</v>
      </c>
    </row>
    <row r="169" customFormat="false" ht="12.75" hidden="false" customHeight="false" outlineLevel="0" collapsed="false">
      <c r="A169" s="141"/>
      <c r="B169" s="187"/>
      <c r="C169" s="184"/>
      <c r="D169" s="184"/>
      <c r="E169" s="143"/>
      <c r="F169" s="172"/>
    </row>
    <row r="170" customFormat="false" ht="12.75" hidden="false" customHeight="false" outlineLevel="0" collapsed="false">
      <c r="A170" s="141" t="n">
        <f aca="false">MAX($A$156:A169)+1</f>
        <v>5</v>
      </c>
      <c r="B170" s="130" t="s">
        <v>318</v>
      </c>
      <c r="C170" s="184" t="s">
        <v>319</v>
      </c>
      <c r="D170" s="184" t="n">
        <f aca="false">17*1*0.3</f>
        <v>5.1</v>
      </c>
      <c r="E170" s="137"/>
      <c r="F170" s="186" t="n">
        <f aca="false">E170*D170</f>
        <v>0</v>
      </c>
    </row>
    <row r="171" customFormat="false" ht="12.75" hidden="false" customHeight="false" outlineLevel="0" collapsed="false">
      <c r="A171" s="141"/>
      <c r="B171" s="130"/>
      <c r="C171" s="184"/>
      <c r="D171" s="184"/>
      <c r="E171" s="143"/>
      <c r="F171" s="186"/>
    </row>
    <row r="172" customFormat="false" ht="12.75" hidden="false" customHeight="false" outlineLevel="0" collapsed="false">
      <c r="A172" s="141" t="n">
        <f aca="false">MAX($A$156:A171)+1</f>
        <v>6</v>
      </c>
      <c r="B172" s="130" t="s">
        <v>320</v>
      </c>
      <c r="C172" s="184" t="s">
        <v>231</v>
      </c>
      <c r="D172" s="184" t="n">
        <f aca="false">D168</f>
        <v>17</v>
      </c>
      <c r="E172" s="137"/>
      <c r="F172" s="186" t="n">
        <f aca="false">E172*D172</f>
        <v>0</v>
      </c>
    </row>
    <row r="173" customFormat="false" ht="12.75" hidden="false" customHeight="false" outlineLevel="0" collapsed="false">
      <c r="A173" s="167"/>
      <c r="B173" s="177"/>
      <c r="C173" s="109"/>
      <c r="D173" s="148"/>
      <c r="E173" s="178"/>
      <c r="F173" s="0"/>
    </row>
    <row r="174" customFormat="false" ht="12.75" hidden="false" customHeight="false" outlineLevel="0" collapsed="false">
      <c r="A174" s="141" t="n">
        <f aca="false">MAX($A$156:A173)+1</f>
        <v>7</v>
      </c>
      <c r="B174" s="130" t="s">
        <v>321</v>
      </c>
      <c r="C174" s="176" t="s">
        <v>52</v>
      </c>
      <c r="D174" s="148" t="n">
        <v>1</v>
      </c>
      <c r="E174" s="137"/>
      <c r="F174" s="138" t="n">
        <f aca="false">E174*D174</f>
        <v>0</v>
      </c>
    </row>
    <row r="175" s="172" customFormat="true" ht="12.75" hidden="false" customHeight="false" outlineLevel="0" collapsed="false">
      <c r="A175" s="167"/>
      <c r="B175" s="177"/>
      <c r="C175" s="188"/>
      <c r="D175" s="148"/>
    </row>
    <row r="176" s="172" customFormat="true" ht="12.75" hidden="false" customHeight="false" outlineLevel="0" collapsed="false">
      <c r="A176" s="141" t="n">
        <f aca="false">MAX($A$156:A175)+1</f>
        <v>8</v>
      </c>
      <c r="B176" s="130" t="s">
        <v>310</v>
      </c>
      <c r="C176" s="176" t="s">
        <v>52</v>
      </c>
      <c r="D176" s="148" t="n">
        <v>1</v>
      </c>
      <c r="E176" s="137"/>
      <c r="F176" s="138" t="n">
        <f aca="false">E176*D176</f>
        <v>0</v>
      </c>
    </row>
    <row r="177" s="172" customFormat="true" ht="12.75" hidden="false" customHeight="false" outlineLevel="0" collapsed="false">
      <c r="A177" s="141"/>
      <c r="B177" s="130"/>
      <c r="C177" s="176"/>
      <c r="D177" s="148"/>
      <c r="G177" s="143"/>
      <c r="H177" s="149"/>
    </row>
    <row r="178" s="172" customFormat="true" ht="12.75" hidden="false" customHeight="false" outlineLevel="0" collapsed="false">
      <c r="A178" s="141" t="n">
        <f aca="false">MAX($A$156:A177)+1</f>
        <v>9</v>
      </c>
      <c r="B178" s="130" t="s">
        <v>322</v>
      </c>
      <c r="C178" s="176" t="s">
        <v>52</v>
      </c>
      <c r="D178" s="148" t="n">
        <v>1</v>
      </c>
      <c r="E178" s="137"/>
      <c r="F178" s="138" t="n">
        <f aca="false">E178*D178</f>
        <v>0</v>
      </c>
      <c r="G178" s="143"/>
      <c r="H178" s="149"/>
    </row>
    <row r="179" s="172" customFormat="true" ht="12.75" hidden="false" customHeight="false" outlineLevel="0" collapsed="false">
      <c r="A179" s="141"/>
      <c r="B179" s="130"/>
      <c r="C179" s="176"/>
      <c r="D179" s="148"/>
      <c r="G179" s="143"/>
      <c r="H179" s="149"/>
    </row>
    <row r="180" s="172" customFormat="true" ht="12.75" hidden="false" customHeight="false" outlineLevel="0" collapsed="false">
      <c r="A180" s="141" t="n">
        <f aca="false">MAX($A$156:A179)+1</f>
        <v>10</v>
      </c>
      <c r="B180" s="130" t="s">
        <v>323</v>
      </c>
      <c r="C180" s="176" t="s">
        <v>52</v>
      </c>
      <c r="D180" s="148" t="n">
        <v>1</v>
      </c>
      <c r="E180" s="137"/>
      <c r="F180" s="138" t="n">
        <f aca="false">E180*D180</f>
        <v>0</v>
      </c>
      <c r="G180" s="143"/>
      <c r="H180" s="149"/>
    </row>
    <row r="181" s="172" customFormat="true" ht="12.75" hidden="false" customHeight="false" outlineLevel="0" collapsed="false">
      <c r="A181" s="141"/>
      <c r="B181" s="130"/>
      <c r="C181" s="176"/>
      <c r="D181" s="148"/>
      <c r="G181" s="143"/>
      <c r="H181" s="149"/>
    </row>
    <row r="182" s="172" customFormat="true" ht="12.75" hidden="false" customHeight="false" outlineLevel="0" collapsed="false">
      <c r="A182" s="110"/>
      <c r="B182" s="189" t="s">
        <v>324</v>
      </c>
      <c r="C182" s="188"/>
      <c r="D182" s="190"/>
      <c r="E182" s="158"/>
      <c r="F182" s="158"/>
      <c r="G182" s="191"/>
      <c r="H182" s="191"/>
      <c r="I182" s="191"/>
      <c r="J182" s="192"/>
      <c r="K182" s="182"/>
    </row>
    <row r="183" s="172" customFormat="true" ht="12.75" hidden="false" customHeight="false" outlineLevel="0" collapsed="false">
      <c r="A183" s="110"/>
      <c r="B183" s="189" t="s">
        <v>325</v>
      </c>
      <c r="C183" s="188"/>
      <c r="D183" s="190"/>
      <c r="E183" s="158"/>
      <c r="F183" s="158"/>
      <c r="G183" s="191"/>
      <c r="H183" s="191"/>
      <c r="I183" s="191"/>
      <c r="J183" s="192"/>
      <c r="K183" s="182"/>
    </row>
    <row r="184" s="172" customFormat="true" ht="12.75" hidden="false" customHeight="false" outlineLevel="0" collapsed="false">
      <c r="A184" s="167"/>
      <c r="B184" s="130" t="s">
        <v>326</v>
      </c>
      <c r="C184" s="184"/>
      <c r="D184" s="190"/>
      <c r="E184" s="191"/>
      <c r="F184" s="191"/>
      <c r="G184" s="143"/>
      <c r="H184" s="186"/>
      <c r="I184" s="143"/>
      <c r="J184" s="192"/>
      <c r="K184" s="182"/>
    </row>
    <row r="185" s="172" customFormat="true" ht="12.75" hidden="false" customHeight="false" outlineLevel="0" collapsed="false">
      <c r="A185" s="167"/>
      <c r="B185" s="130" t="s">
        <v>327</v>
      </c>
      <c r="C185" s="184"/>
      <c r="D185" s="190"/>
      <c r="E185" s="191"/>
      <c r="F185" s="191"/>
      <c r="G185" s="143"/>
      <c r="H185" s="186"/>
      <c r="I185" s="143"/>
      <c r="J185" s="192"/>
      <c r="K185" s="182"/>
    </row>
    <row r="186" s="172" customFormat="true" ht="12.75" hidden="false" customHeight="false" outlineLevel="0" collapsed="false">
      <c r="A186" s="167"/>
      <c r="B186" s="130" t="s">
        <v>328</v>
      </c>
      <c r="C186" s="184"/>
      <c r="D186" s="190"/>
      <c r="E186" s="191"/>
      <c r="F186" s="191"/>
      <c r="G186" s="143"/>
      <c r="H186" s="186"/>
      <c r="I186" s="143"/>
      <c r="J186" s="192"/>
      <c r="K186" s="182"/>
    </row>
    <row r="187" s="172" customFormat="true" ht="12.75" hidden="false" customHeight="false" outlineLevel="0" collapsed="false">
      <c r="A187" s="167"/>
      <c r="B187" s="130" t="s">
        <v>329</v>
      </c>
      <c r="C187" s="184"/>
      <c r="D187" s="190"/>
      <c r="E187" s="191"/>
      <c r="F187" s="191"/>
      <c r="G187" s="143"/>
      <c r="H187" s="186"/>
      <c r="I187" s="143"/>
      <c r="J187" s="192"/>
      <c r="K187" s="182"/>
    </row>
    <row r="188" s="191" customFormat="true" ht="12.75" hidden="false" customHeight="false" outlineLevel="0" collapsed="false">
      <c r="A188" s="167"/>
      <c r="B188" s="130" t="s">
        <v>330</v>
      </c>
      <c r="C188" s="184"/>
      <c r="D188" s="190"/>
      <c r="G188" s="143"/>
      <c r="H188" s="186"/>
      <c r="I188" s="143"/>
      <c r="J188" s="192"/>
      <c r="K188" s="182"/>
    </row>
    <row r="189" s="191" customFormat="true" ht="12.75" hidden="false" customHeight="false" outlineLevel="0" collapsed="false">
      <c r="A189" s="151" t="str">
        <f aca="false">A158</f>
        <v>3.</v>
      </c>
      <c r="B189" s="152" t="str">
        <f aca="false">B158</f>
        <v>KANALIZACIJA</v>
      </c>
      <c r="C189" s="153"/>
      <c r="D189" s="154"/>
      <c r="E189" s="155" t="s">
        <v>236</v>
      </c>
      <c r="F189" s="156" t="n">
        <f aca="false">SUM(F157:F187)</f>
        <v>0</v>
      </c>
    </row>
  </sheetData>
  <printOptions headings="false" gridLines="false" gridLinesSet="true" horizontalCentered="false" verticalCentered="false"/>
  <pageMargins left="0.7875" right="0.7875" top="1.05277777777778" bottom="1.05277777777778" header="0.7875" footer="0.7875"/>
  <pageSetup paperSize="9" scale="85"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an &amp;P</oddFooter>
  </headerFooter>
  <rowBreaks count="1" manualBreakCount="1">
    <brk id="1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9"/>
  <sheetViews>
    <sheetView showFormulas="false" showGridLines="true" showRowColHeaders="true" showZeros="true" rightToLeft="false" tabSelected="false" showOutlineSymbols="true" defaultGridColor="true" view="pageBreakPreview" topLeftCell="A16" colorId="64" zoomScale="90" zoomScaleNormal="110" zoomScalePageLayoutView="90" workbookViewId="0">
      <selection pane="topLeft" activeCell="I19" activeCellId="0" sqref="I19"/>
    </sheetView>
  </sheetViews>
  <sheetFormatPr defaultColWidth="7.96484375" defaultRowHeight="12.75" zeroHeight="false" outlineLevelRow="0" outlineLevelCol="0"/>
  <cols>
    <col collapsed="false" customWidth="true" hidden="false" outlineLevel="0" max="1" min="1" style="110" width="3.9"/>
    <col collapsed="false" customWidth="true" hidden="false" outlineLevel="0" max="2" min="2" style="193" width="38.75"/>
    <col collapsed="false" customWidth="false" hidden="false" outlineLevel="0" max="3" min="3" style="184" width="8.01"/>
    <col collapsed="false" customWidth="true" hidden="false" outlineLevel="0" max="4" min="4" style="194" width="4.98"/>
    <col collapsed="false" customWidth="true" hidden="false" outlineLevel="0" max="5" min="5" style="0" width="9.97"/>
    <col collapsed="false" customWidth="true" hidden="false" outlineLevel="0" max="6" min="6" style="0" width="10.85"/>
    <col collapsed="false" customWidth="true" hidden="false" outlineLevel="0" max="7" min="7" style="143" width="15.26"/>
    <col collapsed="false" customWidth="true" hidden="false" outlineLevel="0" max="8" min="8" style="143" width="13.7"/>
    <col collapsed="false" customWidth="true" hidden="false" outlineLevel="0" max="9" min="9" style="0" width="11.44"/>
    <col collapsed="false" customWidth="true" hidden="false" outlineLevel="0" max="10" min="10" style="0" width="11.05"/>
  </cols>
  <sheetData>
    <row r="1" customFormat="false" ht="12.75" hidden="false" customHeight="false" outlineLevel="0" collapsed="false">
      <c r="B1" s="111" t="s">
        <v>218</v>
      </c>
    </row>
    <row r="2" s="123" customFormat="true" ht="12.75" hidden="false" customHeight="false" outlineLevel="0" collapsed="false">
      <c r="A2" s="110" t="s">
        <v>219</v>
      </c>
      <c r="B2" s="195" t="s">
        <v>220</v>
      </c>
      <c r="C2" s="196" t="s">
        <v>221</v>
      </c>
      <c r="D2" s="197" t="s">
        <v>222</v>
      </c>
      <c r="E2" s="198" t="s">
        <v>223</v>
      </c>
      <c r="F2" s="199" t="s">
        <v>224</v>
      </c>
      <c r="G2" s="143"/>
      <c r="H2" s="143"/>
    </row>
    <row r="3" s="112" customFormat="true" ht="12.75" hidden="false" customHeight="false" outlineLevel="0" collapsed="false">
      <c r="A3" s="110"/>
      <c r="B3" s="200"/>
      <c r="C3" s="201"/>
      <c r="D3" s="202"/>
      <c r="E3" s="203" t="s">
        <v>225</v>
      </c>
      <c r="F3" s="129" t="s">
        <v>225</v>
      </c>
      <c r="G3" s="143"/>
      <c r="H3" s="143"/>
    </row>
    <row r="4" s="112" customFormat="true" ht="12.75" hidden="false" customHeight="false" outlineLevel="0" collapsed="false">
      <c r="A4" s="110"/>
      <c r="B4" s="204"/>
      <c r="C4" s="184"/>
      <c r="D4" s="194"/>
      <c r="E4" s="205"/>
      <c r="F4" s="205"/>
      <c r="G4" s="143"/>
      <c r="H4" s="143"/>
    </row>
    <row r="5" s="165" customFormat="true" ht="12.75" hidden="false" customHeight="false" outlineLevel="0" collapsed="false">
      <c r="A5" s="110" t="s">
        <v>331</v>
      </c>
      <c r="B5" s="206" t="s">
        <v>12</v>
      </c>
      <c r="C5" s="184"/>
      <c r="D5" s="194"/>
      <c r="E5" s="207"/>
      <c r="F5" s="208"/>
      <c r="G5" s="143"/>
      <c r="H5" s="143"/>
    </row>
    <row r="6" s="165" customFormat="true" ht="12.75" hidden="false" customHeight="false" outlineLevel="0" collapsed="false">
      <c r="A6" s="110"/>
      <c r="B6" s="206"/>
      <c r="C6" s="184"/>
      <c r="D6" s="194"/>
      <c r="E6" s="209"/>
      <c r="F6" s="209"/>
      <c r="G6" s="143"/>
      <c r="H6" s="143"/>
    </row>
    <row r="7" s="112" customFormat="true" ht="12.75" hidden="false" customHeight="false" outlineLevel="0" collapsed="false">
      <c r="A7" s="133" t="n">
        <v>1</v>
      </c>
      <c r="B7" s="134" t="s">
        <v>332</v>
      </c>
      <c r="C7" s="184" t="s">
        <v>234</v>
      </c>
      <c r="D7" s="210" t="n">
        <v>1</v>
      </c>
      <c r="E7" s="137"/>
      <c r="F7" s="138" t="n">
        <f aca="false">D7*E7</f>
        <v>0</v>
      </c>
    </row>
    <row r="8" s="112" customFormat="true" ht="12.75" hidden="false" customHeight="false" outlineLevel="0" collapsed="false">
      <c r="A8" s="133"/>
      <c r="B8" s="134" t="s">
        <v>333</v>
      </c>
      <c r="C8" s="184"/>
    </row>
    <row r="9" s="112" customFormat="true" ht="12.75" hidden="false" customHeight="false" outlineLevel="0" collapsed="false">
      <c r="A9" s="133"/>
      <c r="B9" s="134" t="s">
        <v>334</v>
      </c>
      <c r="C9" s="184"/>
      <c r="D9" s="188"/>
      <c r="E9" s="143"/>
      <c r="F9" s="143"/>
    </row>
    <row r="10" s="112" customFormat="true" ht="12.75" hidden="false" customHeight="false" outlineLevel="0" collapsed="false">
      <c r="A10" s="133"/>
      <c r="B10" s="134" t="s">
        <v>335</v>
      </c>
      <c r="C10" s="184"/>
      <c r="D10" s="210"/>
      <c r="E10" s="143"/>
      <c r="F10" s="143"/>
    </row>
    <row r="11" s="112" customFormat="true" ht="12.75" hidden="false" customHeight="false" outlineLevel="0" collapsed="false">
      <c r="A11" s="133"/>
      <c r="B11" s="134" t="s">
        <v>336</v>
      </c>
      <c r="C11" s="184"/>
      <c r="D11" s="210"/>
    </row>
    <row r="12" s="112" customFormat="true" ht="12.75" hidden="false" customHeight="false" outlineLevel="0" collapsed="false">
      <c r="A12" s="133"/>
      <c r="B12" s="134" t="s">
        <v>337</v>
      </c>
      <c r="C12" s="184"/>
      <c r="D12" s="210"/>
      <c r="E12" s="143"/>
      <c r="F12" s="143"/>
    </row>
    <row r="13" s="112" customFormat="true" ht="12.75" hidden="false" customHeight="false" outlineLevel="0" collapsed="false">
      <c r="A13" s="133"/>
      <c r="B13" s="211"/>
      <c r="C13" s="184"/>
      <c r="D13" s="210"/>
      <c r="E13" s="143"/>
      <c r="F13" s="143"/>
    </row>
    <row r="14" s="112" customFormat="true" ht="12.75" hidden="false" customHeight="false" outlineLevel="0" collapsed="false">
      <c r="A14" s="141" t="n">
        <f aca="false">MAX($A$6:A13)+1</f>
        <v>2</v>
      </c>
      <c r="B14" s="130" t="s">
        <v>338</v>
      </c>
      <c r="C14" s="184"/>
      <c r="D14" s="210"/>
      <c r="E14" s="212"/>
      <c r="F14" s="140"/>
    </row>
    <row r="15" s="112" customFormat="true" ht="12.75" hidden="false" customHeight="false" outlineLevel="0" collapsed="false">
      <c r="A15" s="110"/>
      <c r="B15" s="134" t="s">
        <v>339</v>
      </c>
      <c r="C15" s="184" t="s">
        <v>231</v>
      </c>
      <c r="D15" s="210" t="n">
        <v>6</v>
      </c>
      <c r="E15" s="137"/>
      <c r="F15" s="138" t="n">
        <f aca="false">E15*D15</f>
        <v>0</v>
      </c>
    </row>
    <row r="16" s="112" customFormat="true" ht="12.75" hidden="false" customHeight="false" outlineLevel="0" collapsed="false">
      <c r="A16" s="110"/>
      <c r="B16" s="134"/>
      <c r="C16" s="184"/>
      <c r="D16" s="210"/>
      <c r="E16" s="212"/>
      <c r="F16" s="140"/>
    </row>
    <row r="17" s="112" customFormat="true" ht="12.75" hidden="false" customHeight="false" outlineLevel="0" collapsed="false">
      <c r="A17" s="141" t="n">
        <f aca="false">MAX($A$6:A16)+1</f>
        <v>3</v>
      </c>
      <c r="B17" s="213" t="s">
        <v>340</v>
      </c>
      <c r="C17" s="184" t="s">
        <v>341</v>
      </c>
      <c r="D17" s="214" t="n">
        <v>2.5</v>
      </c>
      <c r="E17" s="137"/>
      <c r="F17" s="138" t="n">
        <f aca="false">E17*D17</f>
        <v>0</v>
      </c>
    </row>
    <row r="18" s="112" customFormat="true" ht="12.75" hidden="false" customHeight="false" outlineLevel="0" collapsed="false">
      <c r="A18" s="110"/>
      <c r="B18" s="134"/>
      <c r="C18" s="184"/>
      <c r="D18" s="210"/>
      <c r="E18" s="212"/>
      <c r="F18" s="140"/>
    </row>
    <row r="19" s="112" customFormat="true" ht="12.75" hidden="false" customHeight="false" outlineLevel="0" collapsed="false">
      <c r="A19" s="141" t="n">
        <f aca="false">MAX($A$6:A18)+1</f>
        <v>4</v>
      </c>
      <c r="B19" s="146" t="s">
        <v>342</v>
      </c>
      <c r="C19" s="184"/>
      <c r="D19" s="210"/>
      <c r="E19" s="212"/>
      <c r="F19" s="140"/>
    </row>
    <row r="20" s="112" customFormat="true" ht="12.75" hidden="false" customHeight="false" outlineLevel="0" collapsed="false">
      <c r="A20" s="169"/>
      <c r="B20" s="146" t="s">
        <v>343</v>
      </c>
      <c r="C20" s="184" t="s">
        <v>234</v>
      </c>
      <c r="D20" s="210" t="n">
        <v>4</v>
      </c>
      <c r="E20" s="137"/>
      <c r="F20" s="138" t="n">
        <f aca="false">E20*D20</f>
        <v>0</v>
      </c>
    </row>
    <row r="21" s="112" customFormat="true" ht="12.75" hidden="false" customHeight="false" outlineLevel="0" collapsed="false">
      <c r="A21" s="110"/>
      <c r="B21" s="134"/>
      <c r="C21" s="184"/>
      <c r="D21" s="210"/>
      <c r="E21" s="212"/>
      <c r="F21" s="140"/>
    </row>
    <row r="22" s="112" customFormat="true" ht="12.75" hidden="false" customHeight="false" outlineLevel="0" collapsed="false">
      <c r="A22" s="141" t="n">
        <f aca="false">MAX($A$6:A21)+1</f>
        <v>5</v>
      </c>
      <c r="B22" s="130" t="s">
        <v>344</v>
      </c>
      <c r="C22" s="184" t="s">
        <v>234</v>
      </c>
      <c r="D22" s="210" t="n">
        <v>1</v>
      </c>
      <c r="E22" s="137"/>
      <c r="F22" s="138" t="n">
        <f aca="false">E22*D22</f>
        <v>0</v>
      </c>
    </row>
    <row r="23" s="112" customFormat="true" ht="12.75" hidden="false" customHeight="false" outlineLevel="0" collapsed="false">
      <c r="A23" s="110"/>
      <c r="B23" s="130"/>
      <c r="C23" s="184"/>
      <c r="D23" s="210"/>
      <c r="E23" s="212"/>
      <c r="F23" s="140"/>
    </row>
    <row r="24" s="112" customFormat="true" ht="12.75" hidden="false" customHeight="false" outlineLevel="0" collapsed="false">
      <c r="A24" s="110"/>
      <c r="B24" s="189" t="s">
        <v>324</v>
      </c>
      <c r="C24" s="184"/>
      <c r="D24" s="194"/>
      <c r="E24" s="212"/>
      <c r="F24" s="158"/>
      <c r="G24" s="143"/>
      <c r="H24" s="143"/>
      <c r="I24" s="143"/>
    </row>
    <row r="25" s="112" customFormat="true" ht="12.75" hidden="false" customHeight="false" outlineLevel="0" collapsed="false">
      <c r="A25" s="110"/>
      <c r="B25" s="189" t="s">
        <v>325</v>
      </c>
      <c r="C25" s="184"/>
      <c r="D25" s="194"/>
      <c r="E25" s="158"/>
      <c r="F25" s="158"/>
      <c r="G25" s="143"/>
      <c r="H25" s="143"/>
      <c r="I25" s="143"/>
    </row>
    <row r="26" s="112" customFormat="true" ht="12.75" hidden="false" customHeight="false" outlineLevel="0" collapsed="false">
      <c r="A26" s="110"/>
      <c r="B26" s="215" t="s">
        <v>345</v>
      </c>
      <c r="C26" s="184"/>
      <c r="D26" s="216"/>
      <c r="E26" s="139"/>
      <c r="F26" s="139"/>
      <c r="G26" s="143"/>
      <c r="H26" s="143"/>
      <c r="I26" s="143"/>
    </row>
    <row r="27" s="112" customFormat="true" ht="12.75" hidden="false" customHeight="false" outlineLevel="0" collapsed="false">
      <c r="A27" s="110"/>
      <c r="B27" s="215" t="s">
        <v>328</v>
      </c>
      <c r="C27" s="184"/>
      <c r="D27" s="216"/>
      <c r="E27" s="139"/>
      <c r="F27" s="139"/>
      <c r="G27" s="143"/>
      <c r="H27" s="143"/>
      <c r="I27" s="143"/>
    </row>
    <row r="28" s="112" customFormat="true" ht="12.75" hidden="false" customHeight="false" outlineLevel="0" collapsed="false">
      <c r="A28" s="110"/>
      <c r="B28" s="215" t="s">
        <v>329</v>
      </c>
      <c r="C28" s="184"/>
      <c r="D28" s="216"/>
      <c r="E28" s="139"/>
      <c r="F28" s="139"/>
      <c r="G28" s="143"/>
      <c r="H28" s="143"/>
      <c r="I28" s="143"/>
    </row>
    <row r="29" s="112" customFormat="true" ht="12.75" hidden="false" customHeight="false" outlineLevel="0" collapsed="false">
      <c r="A29" s="110"/>
      <c r="B29" s="215" t="s">
        <v>330</v>
      </c>
      <c r="C29" s="184"/>
      <c r="D29" s="216"/>
      <c r="E29" s="139"/>
      <c r="F29" s="139"/>
      <c r="G29" s="143"/>
      <c r="H29" s="143"/>
      <c r="I29" s="143"/>
    </row>
    <row r="30" s="112" customFormat="true" ht="12.75" hidden="false" customHeight="false" outlineLevel="0" collapsed="false">
      <c r="A30" s="110"/>
      <c r="B30" s="217"/>
      <c r="C30" s="218"/>
      <c r="D30" s="219"/>
      <c r="E30" s="143"/>
      <c r="F30" s="143"/>
      <c r="G30" s="143"/>
      <c r="H30" s="143"/>
    </row>
    <row r="31" s="112" customFormat="true" ht="12.75" hidden="false" customHeight="false" outlineLevel="0" collapsed="false">
      <c r="A31" s="110" t="str">
        <f aca="false">A5</f>
        <v>4.</v>
      </c>
      <c r="B31" s="220" t="str">
        <f aca="false">B5</f>
        <v>PREZRAČEVANJE</v>
      </c>
      <c r="C31" s="221"/>
      <c r="D31" s="222"/>
      <c r="E31" s="155" t="s">
        <v>346</v>
      </c>
      <c r="F31" s="223" t="n">
        <f aca="false">SUM(F5:F29)</f>
        <v>0</v>
      </c>
      <c r="G31" s="143"/>
      <c r="H31" s="143"/>
    </row>
    <row r="32" s="112" customFormat="true" ht="12.75" hidden="false" customHeight="false" outlineLevel="0" collapsed="false">
      <c r="A32" s="110"/>
      <c r="B32" s="193"/>
      <c r="C32" s="184"/>
      <c r="D32" s="194"/>
      <c r="E32" s="0"/>
      <c r="F32" s="0"/>
      <c r="G32" s="143"/>
      <c r="H32" s="143"/>
    </row>
    <row r="33" s="112" customFormat="true" ht="12.75" hidden="false" customHeight="false" outlineLevel="0" collapsed="false">
      <c r="A33" s="110"/>
      <c r="B33" s="193"/>
      <c r="C33" s="184"/>
      <c r="D33" s="194"/>
      <c r="E33" s="0"/>
      <c r="F33" s="0"/>
      <c r="G33" s="143"/>
      <c r="H33" s="143"/>
    </row>
    <row r="34" s="112" customFormat="true" ht="12.75" hidden="false" customHeight="false" outlineLevel="0" collapsed="false">
      <c r="A34" s="110"/>
      <c r="B34" s="193"/>
      <c r="C34" s="184"/>
      <c r="D34" s="194"/>
      <c r="E34" s="0"/>
      <c r="F34" s="0"/>
      <c r="G34" s="143"/>
      <c r="H34" s="143"/>
    </row>
    <row r="35" s="112" customFormat="true" ht="12.75" hidden="false" customHeight="false" outlineLevel="0" collapsed="false">
      <c r="A35" s="110"/>
      <c r="B35" s="193"/>
      <c r="C35" s="184"/>
      <c r="D35" s="194"/>
      <c r="E35" s="0"/>
      <c r="F35" s="0"/>
      <c r="G35" s="143"/>
      <c r="H35" s="143"/>
    </row>
    <row r="36" s="112" customFormat="true" ht="12.75" hidden="false" customHeight="false" outlineLevel="0" collapsed="false">
      <c r="A36" s="110"/>
      <c r="B36" s="193"/>
      <c r="C36" s="184"/>
      <c r="D36" s="194"/>
      <c r="E36" s="0"/>
      <c r="F36" s="0"/>
      <c r="G36" s="143"/>
      <c r="H36" s="143"/>
    </row>
    <row r="37" s="112" customFormat="true" ht="12.75" hidden="false" customHeight="false" outlineLevel="0" collapsed="false">
      <c r="A37" s="110"/>
      <c r="B37" s="193"/>
      <c r="C37" s="184"/>
      <c r="D37" s="194"/>
      <c r="E37" s="0"/>
      <c r="F37" s="0"/>
      <c r="G37" s="143"/>
      <c r="H37" s="143"/>
    </row>
    <row r="38" s="112" customFormat="true" ht="12.75" hidden="false" customHeight="false" outlineLevel="0" collapsed="false">
      <c r="A38" s="110"/>
      <c r="B38" s="193"/>
      <c r="C38" s="184"/>
      <c r="D38" s="194"/>
      <c r="E38" s="0"/>
      <c r="F38" s="0"/>
      <c r="G38" s="143"/>
      <c r="H38" s="143"/>
    </row>
    <row r="39" s="112" customFormat="true" ht="12.75" hidden="false" customHeight="false" outlineLevel="0" collapsed="false">
      <c r="A39" s="110"/>
      <c r="B39" s="193"/>
      <c r="C39" s="184"/>
      <c r="D39" s="194"/>
      <c r="E39" s="0"/>
      <c r="F39" s="0"/>
      <c r="G39" s="143"/>
      <c r="H39" s="143"/>
    </row>
    <row r="40" s="112" customFormat="true" ht="12.75" hidden="false" customHeight="false" outlineLevel="0" collapsed="false">
      <c r="A40" s="110"/>
      <c r="B40" s="193"/>
      <c r="C40" s="184"/>
      <c r="D40" s="194"/>
      <c r="E40" s="0"/>
      <c r="F40" s="0"/>
      <c r="G40" s="143"/>
      <c r="H40" s="143"/>
    </row>
    <row r="41" s="112" customFormat="true" ht="12.75" hidden="false" customHeight="false" outlineLevel="0" collapsed="false">
      <c r="A41" s="110"/>
      <c r="B41" s="193"/>
      <c r="C41" s="184"/>
      <c r="D41" s="194"/>
      <c r="E41" s="0"/>
      <c r="F41" s="0"/>
      <c r="G41" s="143"/>
      <c r="H41" s="143"/>
    </row>
    <row r="42" s="172" customFormat="true" ht="12.75" hidden="false" customHeight="false" outlineLevel="0" collapsed="false">
      <c r="A42" s="110"/>
      <c r="B42" s="193"/>
      <c r="C42" s="184"/>
      <c r="D42" s="194"/>
      <c r="E42" s="0"/>
      <c r="F42" s="0"/>
      <c r="G42" s="143"/>
      <c r="H42" s="143"/>
    </row>
    <row r="43" s="112" customFormat="true" ht="12.75" hidden="false" customHeight="false" outlineLevel="0" collapsed="false">
      <c r="A43" s="110"/>
      <c r="B43" s="193"/>
      <c r="C43" s="184"/>
      <c r="D43" s="194"/>
      <c r="E43" s="0"/>
      <c r="F43" s="0"/>
      <c r="G43" s="143"/>
      <c r="H43" s="143"/>
    </row>
    <row r="44" s="112" customFormat="true" ht="12.75" hidden="false" customHeight="false" outlineLevel="0" collapsed="false">
      <c r="A44" s="110"/>
      <c r="B44" s="193"/>
      <c r="C44" s="184"/>
      <c r="D44" s="194"/>
      <c r="E44" s="0"/>
      <c r="F44" s="0"/>
      <c r="G44" s="143"/>
      <c r="H44" s="143"/>
    </row>
    <row r="45" s="112" customFormat="true" ht="12.75" hidden="false" customHeight="false" outlineLevel="0" collapsed="false">
      <c r="A45" s="110"/>
      <c r="B45" s="193"/>
      <c r="C45" s="184"/>
      <c r="D45" s="194"/>
      <c r="E45" s="0"/>
      <c r="F45" s="0"/>
      <c r="G45" s="143"/>
      <c r="H45" s="143"/>
    </row>
    <row r="46" s="112" customFormat="true" ht="12.75" hidden="false" customHeight="false" outlineLevel="0" collapsed="false">
      <c r="A46" s="110"/>
      <c r="B46" s="193"/>
      <c r="C46" s="184"/>
      <c r="D46" s="194"/>
      <c r="E46" s="0"/>
      <c r="F46" s="0"/>
      <c r="G46" s="143"/>
      <c r="H46" s="143"/>
    </row>
    <row r="47" s="112" customFormat="true" ht="12.75" hidden="false" customHeight="false" outlineLevel="0" collapsed="false">
      <c r="A47" s="110"/>
      <c r="B47" s="193"/>
      <c r="C47" s="184"/>
      <c r="D47" s="194"/>
      <c r="E47" s="0"/>
      <c r="F47" s="0"/>
      <c r="G47" s="143"/>
      <c r="H47" s="143"/>
    </row>
    <row r="48" s="112" customFormat="true" ht="12.75" hidden="false" customHeight="false" outlineLevel="0" collapsed="false">
      <c r="A48" s="110"/>
      <c r="B48" s="193"/>
      <c r="C48" s="184"/>
      <c r="D48" s="194"/>
      <c r="E48" s="0"/>
      <c r="F48" s="0"/>
      <c r="G48" s="143"/>
      <c r="H48" s="143"/>
    </row>
    <row r="49" s="112" customFormat="true" ht="12.75" hidden="false" customHeight="false" outlineLevel="0" collapsed="false">
      <c r="A49" s="110"/>
      <c r="B49" s="193"/>
      <c r="C49" s="184"/>
      <c r="D49" s="194"/>
      <c r="E49" s="0"/>
      <c r="F49" s="0"/>
      <c r="G49" s="143"/>
      <c r="H49" s="143"/>
    </row>
    <row r="50" s="112" customFormat="true" ht="12.75" hidden="false" customHeight="false" outlineLevel="0" collapsed="false">
      <c r="A50" s="110"/>
      <c r="B50" s="193"/>
      <c r="C50" s="184"/>
      <c r="D50" s="194"/>
      <c r="E50" s="0"/>
      <c r="F50" s="0"/>
      <c r="G50" s="143"/>
      <c r="H50" s="143"/>
    </row>
    <row r="51" s="112" customFormat="true" ht="12.75" hidden="false" customHeight="false" outlineLevel="0" collapsed="false">
      <c r="A51" s="110"/>
      <c r="B51" s="193"/>
      <c r="C51" s="184"/>
      <c r="D51" s="194"/>
      <c r="E51" s="0"/>
      <c r="F51" s="0"/>
      <c r="G51" s="143"/>
      <c r="H51" s="143"/>
    </row>
    <row r="52" s="112" customFormat="true" ht="12.75" hidden="false" customHeight="false" outlineLevel="0" collapsed="false">
      <c r="A52" s="110"/>
      <c r="B52" s="193"/>
      <c r="C52" s="184"/>
      <c r="D52" s="194"/>
      <c r="E52" s="0"/>
      <c r="F52" s="0"/>
      <c r="G52" s="143"/>
      <c r="H52" s="143"/>
    </row>
    <row r="53" s="112" customFormat="true" ht="12.75" hidden="false" customHeight="false" outlineLevel="0" collapsed="false">
      <c r="A53" s="110"/>
      <c r="B53" s="193"/>
      <c r="C53" s="184"/>
      <c r="D53" s="194"/>
      <c r="E53" s="0"/>
      <c r="F53" s="0"/>
      <c r="G53" s="143"/>
      <c r="H53" s="143"/>
    </row>
    <row r="54" s="112" customFormat="true" ht="12.75" hidden="false" customHeight="false" outlineLevel="0" collapsed="false">
      <c r="A54" s="110"/>
      <c r="B54" s="193"/>
      <c r="C54" s="184"/>
      <c r="D54" s="194"/>
      <c r="E54" s="0"/>
      <c r="F54" s="0"/>
      <c r="G54" s="143"/>
      <c r="H54" s="143"/>
    </row>
    <row r="55" s="112" customFormat="true" ht="12.75" hidden="false" customHeight="false" outlineLevel="0" collapsed="false">
      <c r="A55" s="110"/>
      <c r="B55" s="193"/>
      <c r="C55" s="184"/>
      <c r="D55" s="194"/>
      <c r="E55" s="0"/>
      <c r="F55" s="0"/>
      <c r="G55" s="143"/>
      <c r="H55" s="143"/>
    </row>
    <row r="56" s="112" customFormat="true" ht="12.75" hidden="false" customHeight="false" outlineLevel="0" collapsed="false">
      <c r="A56" s="110"/>
      <c r="B56" s="193"/>
      <c r="C56" s="184"/>
      <c r="D56" s="194"/>
      <c r="E56" s="0"/>
      <c r="F56" s="0"/>
      <c r="G56" s="143"/>
      <c r="H56" s="143"/>
    </row>
    <row r="57" s="112" customFormat="true" ht="12.75" hidden="false" customHeight="false" outlineLevel="0" collapsed="false">
      <c r="A57" s="110"/>
      <c r="B57" s="193"/>
      <c r="C57" s="184"/>
      <c r="D57" s="194"/>
      <c r="E57" s="0"/>
      <c r="F57" s="0"/>
      <c r="G57" s="143"/>
      <c r="H57" s="143"/>
    </row>
    <row r="58" s="112" customFormat="true" ht="12.75" hidden="false" customHeight="false" outlineLevel="0" collapsed="false">
      <c r="A58" s="110"/>
      <c r="B58" s="193"/>
      <c r="C58" s="184"/>
      <c r="D58" s="194"/>
      <c r="E58" s="0"/>
      <c r="F58" s="0"/>
      <c r="G58" s="143"/>
      <c r="H58" s="143"/>
    </row>
    <row r="59" s="112" customFormat="true" ht="12.75" hidden="false" customHeight="false" outlineLevel="0" collapsed="false">
      <c r="A59" s="110"/>
      <c r="B59" s="193"/>
      <c r="C59" s="184"/>
      <c r="D59" s="194"/>
      <c r="E59" s="0"/>
      <c r="F59" s="0"/>
      <c r="G59" s="143"/>
      <c r="H59" s="143"/>
    </row>
    <row r="60" s="112" customFormat="true" ht="12.75" hidden="false" customHeight="false" outlineLevel="0" collapsed="false">
      <c r="A60" s="110"/>
      <c r="B60" s="193"/>
      <c r="C60" s="184"/>
      <c r="D60" s="194"/>
      <c r="E60" s="0"/>
      <c r="F60" s="0"/>
      <c r="G60" s="143"/>
      <c r="H60" s="143"/>
    </row>
    <row r="61" s="112" customFormat="true" ht="12.75" hidden="false" customHeight="false" outlineLevel="0" collapsed="false">
      <c r="A61" s="110"/>
      <c r="B61" s="193"/>
      <c r="C61" s="184"/>
      <c r="D61" s="194"/>
      <c r="E61" s="0"/>
      <c r="F61" s="0"/>
      <c r="G61" s="143"/>
      <c r="H61" s="143"/>
    </row>
    <row r="62" s="112" customFormat="true" ht="12.75" hidden="false" customHeight="false" outlineLevel="0" collapsed="false">
      <c r="A62" s="110"/>
      <c r="B62" s="193"/>
      <c r="C62" s="184"/>
      <c r="D62" s="194"/>
      <c r="E62" s="0"/>
      <c r="F62" s="0"/>
      <c r="G62" s="143"/>
      <c r="H62" s="143"/>
    </row>
    <row r="63" s="112" customFormat="true" ht="12.75" hidden="false" customHeight="false" outlineLevel="0" collapsed="false">
      <c r="A63" s="110"/>
      <c r="B63" s="193"/>
      <c r="C63" s="184"/>
      <c r="D63" s="194"/>
      <c r="E63" s="0"/>
      <c r="F63" s="0"/>
      <c r="G63" s="143"/>
      <c r="H63" s="143"/>
    </row>
    <row r="64" s="224" customFormat="true" ht="12.75" hidden="false" customHeight="false" outlineLevel="0" collapsed="false">
      <c r="A64" s="110"/>
      <c r="B64" s="193"/>
      <c r="C64" s="184"/>
      <c r="D64" s="194"/>
      <c r="E64" s="0"/>
      <c r="F64" s="0"/>
      <c r="G64" s="143"/>
      <c r="H64" s="143"/>
    </row>
    <row r="65" s="224" customFormat="true" ht="12.75" hidden="false" customHeight="false" outlineLevel="0" collapsed="false">
      <c r="A65" s="110"/>
      <c r="B65" s="193"/>
      <c r="C65" s="184"/>
      <c r="D65" s="194"/>
      <c r="E65" s="0"/>
      <c r="F65" s="0"/>
      <c r="G65" s="143"/>
      <c r="H65" s="143"/>
    </row>
    <row r="66" s="224" customFormat="true" ht="12.75" hidden="false" customHeight="false" outlineLevel="0" collapsed="false">
      <c r="A66" s="110"/>
      <c r="B66" s="193"/>
      <c r="C66" s="184"/>
      <c r="D66" s="194"/>
      <c r="E66" s="0"/>
      <c r="F66" s="0"/>
      <c r="G66" s="143"/>
      <c r="H66" s="143"/>
    </row>
    <row r="67" s="224" customFormat="true" ht="12.75" hidden="false" customHeight="false" outlineLevel="0" collapsed="false">
      <c r="A67" s="110"/>
      <c r="B67" s="193"/>
      <c r="C67" s="184"/>
      <c r="D67" s="194"/>
      <c r="E67" s="0"/>
      <c r="F67" s="0"/>
      <c r="G67" s="143"/>
      <c r="H67" s="143"/>
    </row>
    <row r="68" s="112" customFormat="true" ht="12.75" hidden="false" customHeight="false" outlineLevel="0" collapsed="false">
      <c r="A68" s="110"/>
      <c r="B68" s="193"/>
      <c r="C68" s="184"/>
      <c r="D68" s="194"/>
      <c r="E68" s="0"/>
      <c r="F68" s="0"/>
      <c r="G68" s="143"/>
      <c r="H68" s="143"/>
    </row>
    <row r="69" s="112" customFormat="true" ht="12.75" hidden="false" customHeight="false" outlineLevel="0" collapsed="false">
      <c r="A69" s="110"/>
      <c r="B69" s="193"/>
      <c r="C69" s="184"/>
      <c r="D69" s="194"/>
      <c r="E69" s="0"/>
      <c r="F69" s="0"/>
      <c r="G69" s="143"/>
      <c r="H69" s="143"/>
    </row>
    <row r="70" s="112" customFormat="true" ht="12.75" hidden="false" customHeight="false" outlineLevel="0" collapsed="false">
      <c r="A70" s="110"/>
      <c r="B70" s="193"/>
      <c r="C70" s="184"/>
      <c r="D70" s="194"/>
      <c r="E70" s="0"/>
      <c r="F70" s="0"/>
      <c r="G70" s="143"/>
      <c r="H70" s="143"/>
    </row>
    <row r="71" s="112" customFormat="true" ht="12.75" hidden="false" customHeight="false" outlineLevel="0" collapsed="false">
      <c r="A71" s="110"/>
      <c r="B71" s="193"/>
      <c r="C71" s="184"/>
      <c r="D71" s="194"/>
      <c r="E71" s="0"/>
      <c r="F71" s="0"/>
      <c r="G71" s="143"/>
      <c r="H71" s="143"/>
    </row>
    <row r="72" s="112" customFormat="true" ht="12.75" hidden="false" customHeight="false" outlineLevel="0" collapsed="false">
      <c r="A72" s="110"/>
      <c r="B72" s="193"/>
      <c r="C72" s="184"/>
      <c r="D72" s="194"/>
      <c r="E72" s="0"/>
      <c r="F72" s="0"/>
      <c r="G72" s="143"/>
      <c r="H72" s="143"/>
    </row>
    <row r="73" s="112" customFormat="true" ht="12.75" hidden="false" customHeight="false" outlineLevel="0" collapsed="false">
      <c r="A73" s="110"/>
      <c r="B73" s="193"/>
      <c r="C73" s="184"/>
      <c r="D73" s="194"/>
      <c r="E73" s="0"/>
      <c r="F73" s="0"/>
      <c r="G73" s="143"/>
      <c r="H73" s="143"/>
    </row>
    <row r="74" s="112" customFormat="true" ht="12.75" hidden="false" customHeight="false" outlineLevel="0" collapsed="false">
      <c r="A74" s="110"/>
      <c r="B74" s="193"/>
      <c r="C74" s="184"/>
      <c r="D74" s="194"/>
      <c r="E74" s="0"/>
      <c r="F74" s="0"/>
      <c r="G74" s="143"/>
      <c r="H74" s="143"/>
    </row>
    <row r="75" s="112" customFormat="true" ht="12.75" hidden="false" customHeight="false" outlineLevel="0" collapsed="false">
      <c r="A75" s="110"/>
      <c r="B75" s="193"/>
      <c r="C75" s="184"/>
      <c r="D75" s="194"/>
      <c r="E75" s="0"/>
      <c r="F75" s="0"/>
      <c r="G75" s="143"/>
      <c r="H75" s="143"/>
    </row>
    <row r="76" s="112" customFormat="true" ht="12.75" hidden="false" customHeight="false" outlineLevel="0" collapsed="false">
      <c r="A76" s="110"/>
      <c r="B76" s="193"/>
      <c r="C76" s="184"/>
      <c r="D76" s="194"/>
      <c r="E76" s="0"/>
      <c r="F76" s="0"/>
      <c r="G76" s="143"/>
      <c r="H76" s="143"/>
    </row>
    <row r="77" s="112" customFormat="true" ht="12.75" hidden="false" customHeight="false" outlineLevel="0" collapsed="false">
      <c r="A77" s="110"/>
      <c r="B77" s="193"/>
      <c r="C77" s="184"/>
      <c r="D77" s="194"/>
      <c r="E77" s="0"/>
      <c r="F77" s="0"/>
      <c r="G77" s="143"/>
      <c r="H77" s="143"/>
    </row>
    <row r="78" s="112" customFormat="true" ht="12.75" hidden="false" customHeight="false" outlineLevel="0" collapsed="false">
      <c r="A78" s="110"/>
      <c r="B78" s="193"/>
      <c r="C78" s="184"/>
      <c r="D78" s="194"/>
      <c r="E78" s="0"/>
      <c r="F78" s="0"/>
      <c r="G78" s="143"/>
      <c r="H78" s="143"/>
    </row>
    <row r="79" s="123" customFormat="true" ht="12.75" hidden="false" customHeight="false" outlineLevel="0" collapsed="false">
      <c r="A79" s="110"/>
      <c r="B79" s="193"/>
      <c r="C79" s="184"/>
      <c r="D79" s="194"/>
      <c r="E79" s="0"/>
      <c r="F79" s="0"/>
      <c r="G79" s="143"/>
      <c r="H79" s="143"/>
    </row>
    <row r="80" s="112" customFormat="true" ht="12.75" hidden="false" customHeight="false" outlineLevel="0" collapsed="false">
      <c r="A80" s="110"/>
      <c r="B80" s="193"/>
      <c r="C80" s="184"/>
      <c r="D80" s="194"/>
      <c r="E80" s="0"/>
      <c r="F80" s="0"/>
      <c r="G80" s="143"/>
      <c r="H80" s="143"/>
    </row>
    <row r="81" s="112" customFormat="true" ht="12.75" hidden="false" customHeight="false" outlineLevel="0" collapsed="false">
      <c r="A81" s="110"/>
      <c r="B81" s="193"/>
      <c r="C81" s="184"/>
      <c r="D81" s="194"/>
      <c r="E81" s="0"/>
      <c r="F81" s="0"/>
      <c r="G81" s="143"/>
      <c r="H81" s="143"/>
    </row>
    <row r="82" s="112" customFormat="true" ht="12.75" hidden="false" customHeight="false" outlineLevel="0" collapsed="false">
      <c r="A82" s="110"/>
      <c r="B82" s="193"/>
      <c r="C82" s="184"/>
      <c r="D82" s="194"/>
      <c r="E82" s="0"/>
      <c r="F82" s="0"/>
      <c r="G82" s="143"/>
      <c r="H82" s="143"/>
    </row>
    <row r="83" s="172" customFormat="true" ht="12.75" hidden="false" customHeight="false" outlineLevel="0" collapsed="false">
      <c r="A83" s="110"/>
      <c r="B83" s="193"/>
      <c r="C83" s="184"/>
      <c r="D83" s="194"/>
      <c r="E83" s="0"/>
      <c r="F83" s="0"/>
      <c r="G83" s="143"/>
      <c r="H83" s="143"/>
    </row>
    <row r="84" s="172" customFormat="true" ht="12.75" hidden="false" customHeight="false" outlineLevel="0" collapsed="false">
      <c r="A84" s="110"/>
      <c r="B84" s="193"/>
      <c r="C84" s="184"/>
      <c r="D84" s="194"/>
      <c r="E84" s="0"/>
      <c r="F84" s="0"/>
      <c r="G84" s="143"/>
      <c r="H84" s="143"/>
    </row>
    <row r="85" s="172" customFormat="true" ht="12.75" hidden="false" customHeight="false" outlineLevel="0" collapsed="false">
      <c r="A85" s="110"/>
      <c r="B85" s="193"/>
      <c r="C85" s="184"/>
      <c r="D85" s="194"/>
      <c r="E85" s="0"/>
      <c r="F85" s="0"/>
      <c r="G85" s="143"/>
      <c r="H85" s="143"/>
    </row>
    <row r="86" s="172" customFormat="true" ht="12.75" hidden="false" customHeight="false" outlineLevel="0" collapsed="false">
      <c r="A86" s="110"/>
      <c r="B86" s="193"/>
      <c r="C86" s="184"/>
      <c r="D86" s="194"/>
      <c r="E86" s="0"/>
      <c r="F86" s="0"/>
      <c r="G86" s="143"/>
      <c r="H86" s="143"/>
    </row>
    <row r="87" s="172" customFormat="true" ht="12.75" hidden="false" customHeight="false" outlineLevel="0" collapsed="false">
      <c r="A87" s="110"/>
      <c r="B87" s="193"/>
      <c r="C87" s="184"/>
      <c r="D87" s="194"/>
      <c r="E87" s="0"/>
      <c r="F87" s="0"/>
      <c r="G87" s="143"/>
      <c r="H87" s="143"/>
    </row>
    <row r="88" s="172" customFormat="true" ht="12.75" hidden="false" customHeight="false" outlineLevel="0" collapsed="false">
      <c r="A88" s="110"/>
      <c r="B88" s="193"/>
      <c r="C88" s="184"/>
      <c r="D88" s="194"/>
      <c r="E88" s="0"/>
      <c r="F88" s="0"/>
      <c r="G88" s="143"/>
      <c r="H88" s="143"/>
    </row>
    <row r="89" s="172" customFormat="true" ht="12.75" hidden="false" customHeight="false" outlineLevel="0" collapsed="false">
      <c r="A89" s="110"/>
      <c r="B89" s="193"/>
      <c r="C89" s="184"/>
      <c r="D89" s="194"/>
      <c r="E89" s="0"/>
      <c r="F89" s="0"/>
      <c r="G89" s="143"/>
      <c r="H89" s="143"/>
    </row>
    <row r="90" s="172" customFormat="true" ht="12.75" hidden="false" customHeight="false" outlineLevel="0" collapsed="false">
      <c r="A90" s="110"/>
      <c r="B90" s="193"/>
      <c r="C90" s="184"/>
      <c r="D90" s="194"/>
      <c r="E90" s="0"/>
      <c r="F90" s="0"/>
      <c r="G90" s="143"/>
      <c r="H90" s="143"/>
    </row>
    <row r="91" s="172" customFormat="true" ht="12.75" hidden="false" customHeight="false" outlineLevel="0" collapsed="false">
      <c r="A91" s="110"/>
      <c r="B91" s="193"/>
      <c r="C91" s="184"/>
      <c r="D91" s="194"/>
      <c r="E91" s="0"/>
      <c r="F91" s="0"/>
      <c r="G91" s="143"/>
      <c r="H91" s="143"/>
    </row>
    <row r="92" s="172" customFormat="true" ht="12.75" hidden="false" customHeight="false" outlineLevel="0" collapsed="false">
      <c r="A92" s="110"/>
      <c r="B92" s="193"/>
      <c r="C92" s="184"/>
      <c r="D92" s="194"/>
      <c r="E92" s="0"/>
      <c r="F92" s="0"/>
      <c r="G92" s="143"/>
      <c r="H92" s="143"/>
    </row>
    <row r="93" s="172" customFormat="true" ht="12.75" hidden="false" customHeight="false" outlineLevel="0" collapsed="false">
      <c r="A93" s="110"/>
      <c r="B93" s="193"/>
      <c r="C93" s="184"/>
      <c r="D93" s="194"/>
      <c r="E93" s="0"/>
      <c r="F93" s="0"/>
      <c r="G93" s="143"/>
      <c r="H93" s="143"/>
    </row>
    <row r="94" s="172" customFormat="true" ht="12.75" hidden="false" customHeight="false" outlineLevel="0" collapsed="false">
      <c r="A94" s="110"/>
      <c r="B94" s="193"/>
      <c r="C94" s="184"/>
      <c r="D94" s="194"/>
      <c r="E94" s="0"/>
      <c r="F94" s="0"/>
      <c r="G94" s="143"/>
      <c r="H94" s="143"/>
    </row>
    <row r="95" s="172" customFormat="true" ht="12.75" hidden="false" customHeight="false" outlineLevel="0" collapsed="false">
      <c r="A95" s="110"/>
      <c r="B95" s="193"/>
      <c r="C95" s="184"/>
      <c r="D95" s="194"/>
      <c r="E95" s="0"/>
      <c r="F95" s="0"/>
      <c r="G95" s="143"/>
      <c r="H95" s="143"/>
    </row>
    <row r="96" s="172" customFormat="true" ht="12.75" hidden="false" customHeight="false" outlineLevel="0" collapsed="false">
      <c r="A96" s="110"/>
      <c r="B96" s="193"/>
      <c r="C96" s="184"/>
      <c r="D96" s="194"/>
      <c r="E96" s="0"/>
      <c r="F96" s="0"/>
      <c r="G96" s="143"/>
      <c r="H96" s="143"/>
    </row>
    <row r="97" s="172" customFormat="true" ht="12.75" hidden="false" customHeight="false" outlineLevel="0" collapsed="false">
      <c r="A97" s="110"/>
      <c r="B97" s="193"/>
      <c r="C97" s="184"/>
      <c r="D97" s="194"/>
      <c r="E97" s="0"/>
      <c r="F97" s="0"/>
      <c r="G97" s="143"/>
      <c r="H97" s="143"/>
    </row>
    <row r="98" s="172" customFormat="true" ht="12.75" hidden="false" customHeight="false" outlineLevel="0" collapsed="false">
      <c r="A98" s="110"/>
      <c r="B98" s="193"/>
      <c r="C98" s="184"/>
      <c r="D98" s="194"/>
      <c r="E98" s="0"/>
      <c r="F98" s="0"/>
      <c r="G98" s="143"/>
      <c r="H98" s="143"/>
    </row>
    <row r="99" s="172" customFormat="true" ht="12.75" hidden="false" customHeight="false" outlineLevel="0" collapsed="false">
      <c r="A99" s="110"/>
      <c r="B99" s="193"/>
      <c r="C99" s="184"/>
      <c r="D99" s="194"/>
      <c r="E99" s="0"/>
      <c r="F99" s="0"/>
      <c r="G99" s="143"/>
      <c r="H99" s="143"/>
    </row>
    <row r="100" s="172" customFormat="true" ht="12.75" hidden="false" customHeight="false" outlineLevel="0" collapsed="false">
      <c r="A100" s="110"/>
      <c r="B100" s="193"/>
      <c r="C100" s="184"/>
      <c r="D100" s="194"/>
      <c r="E100" s="0"/>
      <c r="F100" s="0"/>
      <c r="G100" s="143"/>
      <c r="H100" s="143"/>
    </row>
    <row r="101" s="172" customFormat="true" ht="12.75" hidden="false" customHeight="false" outlineLevel="0" collapsed="false">
      <c r="A101" s="110"/>
      <c r="B101" s="193"/>
      <c r="C101" s="184"/>
      <c r="D101" s="194"/>
      <c r="E101" s="0"/>
      <c r="F101" s="0"/>
      <c r="G101" s="143"/>
      <c r="H101" s="143"/>
    </row>
    <row r="102" s="172" customFormat="true" ht="12.75" hidden="false" customHeight="false" outlineLevel="0" collapsed="false">
      <c r="A102" s="110"/>
      <c r="B102" s="193"/>
      <c r="C102" s="184"/>
      <c r="D102" s="194"/>
      <c r="E102" s="0"/>
      <c r="F102" s="0"/>
      <c r="G102" s="143"/>
      <c r="H102" s="143"/>
    </row>
    <row r="103" s="172" customFormat="true" ht="12.75" hidden="false" customHeight="false" outlineLevel="0" collapsed="false">
      <c r="A103" s="110"/>
      <c r="B103" s="193"/>
      <c r="C103" s="184"/>
      <c r="D103" s="194"/>
      <c r="E103" s="0"/>
      <c r="F103" s="0"/>
      <c r="G103" s="143"/>
      <c r="H103" s="143"/>
    </row>
    <row r="104" s="172" customFormat="true" ht="12.75" hidden="false" customHeight="false" outlineLevel="0" collapsed="false">
      <c r="A104" s="110"/>
      <c r="B104" s="193"/>
      <c r="C104" s="184"/>
      <c r="D104" s="194"/>
      <c r="E104" s="0"/>
      <c r="F104" s="0"/>
      <c r="G104" s="143"/>
      <c r="H104" s="143"/>
    </row>
    <row r="105" s="172" customFormat="true" ht="12.75" hidden="false" customHeight="false" outlineLevel="0" collapsed="false">
      <c r="A105" s="110"/>
      <c r="B105" s="193"/>
      <c r="C105" s="184"/>
      <c r="D105" s="194"/>
      <c r="E105" s="0"/>
      <c r="F105" s="0"/>
      <c r="G105" s="143"/>
      <c r="H105" s="143"/>
    </row>
    <row r="106" s="172" customFormat="true" ht="12.75" hidden="false" customHeight="false" outlineLevel="0" collapsed="false">
      <c r="A106" s="110"/>
      <c r="B106" s="193"/>
      <c r="C106" s="184"/>
      <c r="D106" s="194"/>
      <c r="E106" s="0"/>
      <c r="F106" s="0"/>
      <c r="G106" s="143"/>
      <c r="H106" s="143"/>
    </row>
    <row r="107" s="172" customFormat="true" ht="12.75" hidden="false" customHeight="false" outlineLevel="0" collapsed="false">
      <c r="A107" s="110"/>
      <c r="B107" s="193"/>
      <c r="C107" s="184"/>
      <c r="D107" s="194"/>
      <c r="E107" s="0"/>
      <c r="F107" s="0"/>
      <c r="G107" s="143"/>
      <c r="H107" s="143"/>
    </row>
    <row r="108" s="172" customFormat="true" ht="12.75" hidden="false" customHeight="false" outlineLevel="0" collapsed="false">
      <c r="A108" s="110"/>
      <c r="B108" s="193"/>
      <c r="C108" s="184"/>
      <c r="D108" s="194"/>
      <c r="E108" s="0"/>
      <c r="F108" s="0"/>
      <c r="G108" s="143"/>
      <c r="H108" s="143"/>
    </row>
    <row r="109" s="172" customFormat="true" ht="12.75" hidden="false" customHeight="false" outlineLevel="0" collapsed="false">
      <c r="A109" s="110"/>
      <c r="B109" s="193"/>
      <c r="C109" s="184"/>
      <c r="D109" s="194"/>
      <c r="E109" s="0"/>
      <c r="F109" s="0"/>
      <c r="G109" s="143"/>
      <c r="H109" s="143"/>
    </row>
    <row r="110" s="172" customFormat="true" ht="12.75" hidden="false" customHeight="false" outlineLevel="0" collapsed="false">
      <c r="A110" s="110"/>
      <c r="B110" s="193"/>
      <c r="C110" s="184"/>
      <c r="D110" s="194"/>
      <c r="E110" s="0"/>
      <c r="F110" s="0"/>
      <c r="G110" s="143"/>
      <c r="H110" s="143"/>
    </row>
    <row r="111" s="172" customFormat="true" ht="12.75" hidden="false" customHeight="false" outlineLevel="0" collapsed="false">
      <c r="A111" s="110"/>
      <c r="B111" s="193"/>
      <c r="C111" s="184"/>
      <c r="D111" s="194"/>
      <c r="E111" s="0"/>
      <c r="F111" s="0"/>
      <c r="G111" s="143"/>
      <c r="H111" s="143"/>
    </row>
    <row r="112" s="172" customFormat="true" ht="12.75" hidden="false" customHeight="false" outlineLevel="0" collapsed="false">
      <c r="A112" s="110"/>
      <c r="B112" s="193"/>
      <c r="C112" s="184"/>
      <c r="D112" s="194"/>
      <c r="E112" s="0"/>
      <c r="F112" s="0"/>
      <c r="G112" s="143"/>
      <c r="H112" s="143"/>
    </row>
    <row r="113" s="172" customFormat="true" ht="12.75" hidden="false" customHeight="false" outlineLevel="0" collapsed="false">
      <c r="A113" s="110"/>
      <c r="B113" s="193"/>
      <c r="C113" s="184"/>
      <c r="D113" s="194"/>
      <c r="E113" s="0"/>
      <c r="F113" s="0"/>
      <c r="G113" s="143"/>
      <c r="H113" s="143"/>
    </row>
    <row r="114" s="112" customFormat="true" ht="12.75" hidden="false" customHeight="false" outlineLevel="0" collapsed="false">
      <c r="A114" s="110"/>
      <c r="B114" s="193"/>
      <c r="C114" s="184"/>
      <c r="D114" s="194"/>
      <c r="E114" s="0"/>
      <c r="F114" s="0"/>
      <c r="G114" s="143"/>
      <c r="H114" s="143"/>
    </row>
    <row r="115" s="112" customFormat="true" ht="12.75" hidden="false" customHeight="false" outlineLevel="0" collapsed="false">
      <c r="A115" s="110"/>
      <c r="B115" s="193"/>
      <c r="C115" s="184"/>
      <c r="D115" s="194"/>
      <c r="E115" s="0"/>
      <c r="F115" s="0"/>
      <c r="G115" s="143"/>
      <c r="H115" s="143"/>
    </row>
    <row r="116" s="112" customFormat="true" ht="12.75" hidden="false" customHeight="false" outlineLevel="0" collapsed="false">
      <c r="A116" s="110"/>
      <c r="B116" s="193"/>
      <c r="C116" s="184"/>
      <c r="D116" s="194"/>
      <c r="E116" s="0"/>
      <c r="F116" s="0"/>
      <c r="G116" s="143"/>
      <c r="H116" s="143"/>
    </row>
    <row r="117" s="172" customFormat="true" ht="12.75" hidden="false" customHeight="false" outlineLevel="0" collapsed="false">
      <c r="A117" s="110"/>
      <c r="B117" s="193"/>
      <c r="C117" s="184"/>
      <c r="D117" s="194"/>
      <c r="E117" s="0"/>
      <c r="F117" s="0"/>
      <c r="G117" s="143"/>
      <c r="H117" s="143"/>
    </row>
    <row r="118" s="172" customFormat="true" ht="12.75" hidden="false" customHeight="false" outlineLevel="0" collapsed="false">
      <c r="A118" s="110"/>
      <c r="B118" s="193"/>
      <c r="C118" s="184"/>
      <c r="D118" s="194"/>
      <c r="E118" s="0"/>
      <c r="F118" s="0"/>
      <c r="G118" s="143"/>
      <c r="H118" s="143"/>
    </row>
    <row r="119" s="172" customFormat="true" ht="12.75" hidden="false" customHeight="false" outlineLevel="0" collapsed="false">
      <c r="A119" s="110"/>
      <c r="B119" s="193"/>
      <c r="C119" s="184"/>
      <c r="D119" s="194"/>
      <c r="E119" s="0"/>
      <c r="F119" s="0"/>
      <c r="G119" s="143"/>
      <c r="H119" s="143"/>
    </row>
    <row r="120" s="172" customFormat="true" ht="12.75" hidden="false" customHeight="false" outlineLevel="0" collapsed="false">
      <c r="A120" s="110"/>
      <c r="B120" s="193"/>
      <c r="C120" s="184"/>
      <c r="D120" s="194"/>
      <c r="E120" s="0"/>
      <c r="F120" s="0"/>
      <c r="G120" s="143"/>
      <c r="H120" s="143"/>
    </row>
    <row r="121" s="172" customFormat="true" ht="12.75" hidden="false" customHeight="false" outlineLevel="0" collapsed="false">
      <c r="A121" s="110"/>
      <c r="B121" s="193"/>
      <c r="C121" s="184"/>
      <c r="D121" s="194"/>
      <c r="E121" s="0"/>
      <c r="F121" s="0"/>
      <c r="G121" s="143"/>
      <c r="H121" s="143"/>
    </row>
    <row r="122" s="172" customFormat="true" ht="12.75" hidden="false" customHeight="false" outlineLevel="0" collapsed="false">
      <c r="A122" s="110"/>
      <c r="B122" s="193"/>
      <c r="C122" s="184"/>
      <c r="D122" s="194"/>
      <c r="E122" s="0"/>
      <c r="F122" s="0"/>
      <c r="G122" s="143"/>
      <c r="H122" s="143"/>
    </row>
    <row r="123" s="172" customFormat="true" ht="12.75" hidden="false" customHeight="false" outlineLevel="0" collapsed="false">
      <c r="A123" s="110"/>
      <c r="B123" s="193"/>
      <c r="C123" s="184"/>
      <c r="D123" s="194"/>
      <c r="E123" s="0"/>
      <c r="F123" s="0"/>
      <c r="G123" s="143"/>
      <c r="H123" s="143"/>
    </row>
    <row r="124" s="172" customFormat="true" ht="12.75" hidden="false" customHeight="false" outlineLevel="0" collapsed="false">
      <c r="A124" s="110"/>
      <c r="B124" s="193"/>
      <c r="C124" s="184"/>
      <c r="D124" s="194"/>
      <c r="E124" s="0"/>
      <c r="F124" s="0"/>
      <c r="G124" s="143"/>
      <c r="H124" s="143"/>
    </row>
    <row r="125" s="112" customFormat="true" ht="12.75" hidden="false" customHeight="false" outlineLevel="0" collapsed="false">
      <c r="A125" s="110"/>
      <c r="B125" s="193"/>
      <c r="C125" s="184"/>
      <c r="D125" s="194"/>
      <c r="E125" s="0"/>
      <c r="F125" s="0"/>
      <c r="G125" s="143"/>
      <c r="H125" s="143"/>
    </row>
    <row r="126" s="123" customFormat="true" ht="12.75" hidden="false" customHeight="false" outlineLevel="0" collapsed="false">
      <c r="A126" s="110"/>
      <c r="B126" s="193"/>
      <c r="C126" s="184"/>
      <c r="D126" s="194"/>
      <c r="E126" s="0"/>
      <c r="F126" s="0"/>
      <c r="G126" s="143"/>
      <c r="H126" s="143"/>
    </row>
    <row r="127" s="112" customFormat="true" ht="12.75" hidden="false" customHeight="false" outlineLevel="0" collapsed="false">
      <c r="A127" s="110"/>
      <c r="B127" s="193"/>
      <c r="C127" s="184"/>
      <c r="D127" s="194"/>
      <c r="E127" s="0"/>
      <c r="F127" s="0"/>
      <c r="G127" s="143"/>
      <c r="H127" s="143"/>
    </row>
    <row r="128" s="112" customFormat="true" ht="12.75" hidden="false" customHeight="false" outlineLevel="0" collapsed="false">
      <c r="A128" s="110"/>
      <c r="B128" s="193"/>
      <c r="C128" s="184"/>
      <c r="D128" s="194"/>
      <c r="E128" s="0"/>
      <c r="F128" s="0"/>
      <c r="G128" s="143"/>
      <c r="H128" s="143"/>
    </row>
    <row r="129" s="112" customFormat="true" ht="12.75" hidden="false" customHeight="false" outlineLevel="0" collapsed="false">
      <c r="A129" s="110"/>
      <c r="B129" s="193"/>
      <c r="C129" s="184"/>
      <c r="D129" s="194"/>
      <c r="E129" s="0"/>
      <c r="F129" s="0"/>
      <c r="G129" s="143"/>
      <c r="H129" s="143"/>
    </row>
    <row r="130" s="112" customFormat="true" ht="12.75" hidden="false" customHeight="false" outlineLevel="0" collapsed="false">
      <c r="A130" s="110"/>
      <c r="B130" s="193"/>
      <c r="C130" s="184"/>
      <c r="D130" s="194"/>
      <c r="E130" s="0"/>
      <c r="F130" s="0"/>
      <c r="G130" s="143"/>
      <c r="H130" s="143"/>
    </row>
    <row r="131" s="172" customFormat="true" ht="12.75" hidden="false" customHeight="false" outlineLevel="0" collapsed="false">
      <c r="A131" s="110"/>
      <c r="B131" s="193"/>
      <c r="C131" s="184"/>
      <c r="D131" s="194"/>
      <c r="E131" s="0"/>
      <c r="F131" s="0"/>
      <c r="G131" s="143"/>
      <c r="H131" s="143"/>
    </row>
    <row r="132" s="172" customFormat="true" ht="12.75" hidden="false" customHeight="false" outlineLevel="0" collapsed="false">
      <c r="A132" s="110"/>
      <c r="B132" s="193"/>
      <c r="C132" s="184"/>
      <c r="D132" s="194"/>
      <c r="E132" s="0"/>
      <c r="F132" s="0"/>
      <c r="G132" s="143"/>
      <c r="H132" s="143"/>
    </row>
    <row r="133" s="172" customFormat="true" ht="12.75" hidden="false" customHeight="false" outlineLevel="0" collapsed="false">
      <c r="A133" s="110"/>
      <c r="B133" s="193"/>
      <c r="C133" s="184"/>
      <c r="D133" s="194"/>
      <c r="E133" s="0"/>
      <c r="F133" s="0"/>
      <c r="G133" s="143"/>
      <c r="H133" s="143"/>
    </row>
    <row r="134" s="172" customFormat="true" ht="12.75" hidden="false" customHeight="false" outlineLevel="0" collapsed="false">
      <c r="A134" s="110"/>
      <c r="B134" s="193"/>
      <c r="C134" s="184"/>
      <c r="D134" s="194"/>
      <c r="E134" s="0"/>
      <c r="F134" s="0"/>
      <c r="G134" s="143"/>
      <c r="H134" s="143"/>
    </row>
    <row r="135" s="172" customFormat="true" ht="12.75" hidden="false" customHeight="false" outlineLevel="0" collapsed="false">
      <c r="A135" s="110"/>
      <c r="B135" s="193"/>
      <c r="C135" s="184"/>
      <c r="D135" s="194"/>
      <c r="E135" s="0"/>
      <c r="F135" s="0"/>
      <c r="G135" s="143"/>
      <c r="H135" s="143"/>
    </row>
    <row r="136" s="112" customFormat="true" ht="12.75" hidden="false" customHeight="false" outlineLevel="0" collapsed="false">
      <c r="A136" s="110"/>
      <c r="B136" s="193"/>
      <c r="C136" s="184"/>
      <c r="D136" s="194"/>
      <c r="E136" s="0"/>
      <c r="F136" s="0"/>
      <c r="G136" s="143"/>
      <c r="H136" s="143"/>
    </row>
    <row r="137" s="112" customFormat="true" ht="12.75" hidden="false" customHeight="false" outlineLevel="0" collapsed="false">
      <c r="A137" s="110"/>
      <c r="B137" s="193"/>
      <c r="C137" s="184"/>
      <c r="D137" s="194"/>
      <c r="E137" s="0"/>
      <c r="F137" s="0"/>
      <c r="G137" s="143"/>
      <c r="H137" s="143"/>
    </row>
    <row r="138" s="112" customFormat="true" ht="12.75" hidden="false" customHeight="false" outlineLevel="0" collapsed="false">
      <c r="A138" s="110"/>
      <c r="B138" s="193"/>
      <c r="C138" s="184"/>
      <c r="D138" s="194"/>
      <c r="E138" s="0"/>
      <c r="F138" s="0"/>
      <c r="G138" s="143"/>
      <c r="H138" s="143"/>
    </row>
    <row r="139" s="112" customFormat="true" ht="12.75" hidden="false" customHeight="false" outlineLevel="0" collapsed="false">
      <c r="A139" s="110"/>
      <c r="B139" s="193"/>
      <c r="C139" s="184"/>
      <c r="D139" s="194"/>
      <c r="E139" s="0"/>
      <c r="F139" s="0"/>
      <c r="G139" s="143"/>
      <c r="H139" s="143"/>
    </row>
    <row r="140" s="112" customFormat="true" ht="12.75" hidden="false" customHeight="false" outlineLevel="0" collapsed="false">
      <c r="A140" s="110"/>
      <c r="B140" s="193"/>
      <c r="C140" s="184"/>
      <c r="D140" s="194"/>
      <c r="E140" s="0"/>
      <c r="F140" s="0"/>
      <c r="G140" s="143"/>
      <c r="H140" s="143"/>
    </row>
    <row r="141" s="225" customFormat="true" ht="12.75" hidden="false" customHeight="false" outlineLevel="0" collapsed="false">
      <c r="A141" s="110"/>
      <c r="B141" s="193"/>
      <c r="C141" s="184"/>
      <c r="D141" s="194"/>
      <c r="E141" s="0"/>
      <c r="F141" s="0"/>
      <c r="G141" s="143"/>
      <c r="H141" s="143"/>
    </row>
    <row r="142" s="225" customFormat="true" ht="12.75" hidden="false" customHeight="false" outlineLevel="0" collapsed="false">
      <c r="A142" s="110"/>
      <c r="B142" s="193"/>
      <c r="C142" s="184"/>
      <c r="D142" s="194"/>
      <c r="E142" s="0"/>
      <c r="F142" s="0"/>
      <c r="G142" s="143"/>
      <c r="H142" s="143"/>
    </row>
    <row r="143" s="112" customFormat="true" ht="12.75" hidden="false" customHeight="false" outlineLevel="0" collapsed="false">
      <c r="A143" s="110"/>
      <c r="B143" s="193"/>
      <c r="C143" s="184"/>
      <c r="D143" s="194"/>
      <c r="E143" s="0"/>
      <c r="F143" s="0"/>
      <c r="G143" s="143"/>
      <c r="H143" s="143"/>
    </row>
    <row r="144" s="112" customFormat="true" ht="12.75" hidden="false" customHeight="false" outlineLevel="0" collapsed="false">
      <c r="A144" s="110"/>
      <c r="B144" s="193"/>
      <c r="C144" s="184"/>
      <c r="D144" s="194"/>
      <c r="E144" s="0"/>
      <c r="F144" s="0"/>
      <c r="G144" s="143"/>
      <c r="H144" s="143"/>
    </row>
    <row r="145" s="112" customFormat="true" ht="12.75" hidden="false" customHeight="false" outlineLevel="0" collapsed="false">
      <c r="A145" s="110"/>
      <c r="B145" s="193"/>
      <c r="C145" s="184"/>
      <c r="D145" s="194"/>
      <c r="E145" s="0"/>
      <c r="F145" s="0"/>
      <c r="G145" s="143"/>
      <c r="H145" s="143"/>
    </row>
    <row r="146" s="112" customFormat="true" ht="12.75" hidden="false" customHeight="false" outlineLevel="0" collapsed="false">
      <c r="A146" s="110"/>
      <c r="B146" s="193"/>
      <c r="C146" s="184"/>
      <c r="D146" s="194"/>
      <c r="E146" s="0"/>
      <c r="F146" s="0"/>
      <c r="G146" s="143"/>
      <c r="H146" s="143"/>
    </row>
    <row r="147" s="225" customFormat="true" ht="12.75" hidden="false" customHeight="false" outlineLevel="0" collapsed="false">
      <c r="A147" s="110"/>
      <c r="B147" s="193"/>
      <c r="C147" s="184"/>
      <c r="D147" s="194"/>
      <c r="E147" s="0"/>
      <c r="F147" s="0"/>
      <c r="G147" s="143"/>
      <c r="H147" s="143"/>
    </row>
    <row r="148" s="112" customFormat="true" ht="12.75" hidden="false" customHeight="false" outlineLevel="0" collapsed="false">
      <c r="A148" s="110"/>
      <c r="B148" s="193"/>
      <c r="C148" s="184"/>
      <c r="D148" s="194"/>
      <c r="E148" s="0"/>
      <c r="F148" s="0"/>
      <c r="G148" s="143"/>
      <c r="H148" s="143"/>
    </row>
    <row r="149" s="225" customFormat="true" ht="12.75" hidden="false" customHeight="false" outlineLevel="0" collapsed="false">
      <c r="A149" s="110"/>
      <c r="B149" s="193"/>
      <c r="C149" s="184"/>
      <c r="D149" s="194"/>
      <c r="E149" s="0"/>
      <c r="F149" s="0"/>
      <c r="G149" s="143"/>
      <c r="H149" s="143"/>
    </row>
    <row r="150" s="225" customFormat="true" ht="12.75" hidden="false" customHeight="false" outlineLevel="0" collapsed="false">
      <c r="A150" s="110"/>
      <c r="B150" s="193"/>
      <c r="C150" s="184"/>
      <c r="D150" s="194"/>
      <c r="E150" s="0"/>
      <c r="F150" s="0"/>
      <c r="G150" s="143"/>
      <c r="H150" s="143"/>
    </row>
    <row r="151" s="112" customFormat="true" ht="12.75" hidden="false" customHeight="false" outlineLevel="0" collapsed="false">
      <c r="A151" s="110"/>
      <c r="B151" s="193"/>
      <c r="C151" s="184"/>
      <c r="D151" s="194"/>
      <c r="E151" s="0"/>
      <c r="F151" s="0"/>
      <c r="G151" s="143"/>
      <c r="H151" s="143"/>
    </row>
    <row r="152" s="225" customFormat="true" ht="12.75" hidden="false" customHeight="false" outlineLevel="0" collapsed="false">
      <c r="A152" s="110"/>
      <c r="B152" s="193"/>
      <c r="C152" s="184"/>
      <c r="D152" s="194"/>
      <c r="E152" s="0"/>
      <c r="F152" s="0"/>
      <c r="G152" s="143"/>
      <c r="H152" s="143"/>
    </row>
    <row r="153" s="112" customFormat="true" ht="12.75" hidden="false" customHeight="false" outlineLevel="0" collapsed="false">
      <c r="A153" s="110"/>
      <c r="B153" s="193"/>
      <c r="C153" s="184"/>
      <c r="D153" s="194"/>
      <c r="E153" s="0"/>
      <c r="F153" s="0"/>
      <c r="G153" s="143"/>
      <c r="H153" s="143"/>
    </row>
    <row r="154" s="112" customFormat="true" ht="12.75" hidden="false" customHeight="false" outlineLevel="0" collapsed="false">
      <c r="A154" s="110"/>
      <c r="B154" s="193"/>
      <c r="C154" s="184"/>
      <c r="D154" s="194"/>
      <c r="E154" s="0"/>
      <c r="F154" s="0"/>
      <c r="G154" s="143"/>
      <c r="H154" s="143"/>
    </row>
    <row r="155" s="112" customFormat="true" ht="12.75" hidden="false" customHeight="false" outlineLevel="0" collapsed="false">
      <c r="A155" s="110"/>
      <c r="B155" s="193"/>
      <c r="C155" s="184"/>
      <c r="D155" s="194"/>
      <c r="E155" s="0"/>
      <c r="F155" s="0"/>
      <c r="G155" s="143"/>
      <c r="H155" s="143"/>
    </row>
    <row r="156" s="112" customFormat="true" ht="12.75" hidden="false" customHeight="false" outlineLevel="0" collapsed="false">
      <c r="A156" s="110"/>
      <c r="B156" s="193"/>
      <c r="C156" s="184"/>
      <c r="D156" s="194"/>
      <c r="E156" s="0"/>
      <c r="F156" s="0"/>
      <c r="G156" s="143"/>
      <c r="H156" s="143"/>
    </row>
    <row r="157" s="225" customFormat="true" ht="12.75" hidden="false" customHeight="false" outlineLevel="0" collapsed="false">
      <c r="A157" s="110"/>
      <c r="B157" s="193"/>
      <c r="C157" s="184"/>
      <c r="D157" s="194"/>
      <c r="E157" s="0"/>
      <c r="F157" s="0"/>
      <c r="G157" s="143"/>
      <c r="H157" s="143"/>
    </row>
    <row r="158" s="112" customFormat="true" ht="12.75" hidden="false" customHeight="false" outlineLevel="0" collapsed="false">
      <c r="A158" s="110"/>
      <c r="B158" s="193"/>
      <c r="C158" s="184"/>
      <c r="D158" s="194"/>
      <c r="E158" s="0"/>
      <c r="F158" s="0"/>
      <c r="G158" s="143"/>
      <c r="H158" s="143"/>
    </row>
    <row r="159" s="112" customFormat="true" ht="12.75" hidden="false" customHeight="false" outlineLevel="0" collapsed="false">
      <c r="A159" s="110"/>
      <c r="B159" s="193"/>
      <c r="C159" s="184"/>
      <c r="D159" s="194"/>
      <c r="E159" s="0"/>
      <c r="F159" s="0"/>
      <c r="G159" s="143"/>
      <c r="H159" s="143"/>
    </row>
  </sheetData>
  <printOptions headings="false" gridLines="false" gridLinesSet="true" horizontalCentered="false" verticalCentered="false"/>
  <pageMargins left="0.7875" right="0.7875" top="1.05277777777778" bottom="1.05277777777778" header="0.7875" footer="0.7875"/>
  <pageSetup paperSize="9" scale="85"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an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pageBreakPreview" topLeftCell="A1" colorId="64" zoomScale="90" zoomScaleNormal="110" zoomScalePageLayoutView="90" workbookViewId="0">
      <selection pane="topLeft" activeCell="J7" activeCellId="0" sqref="J7"/>
    </sheetView>
  </sheetViews>
  <sheetFormatPr defaultColWidth="7.64453125" defaultRowHeight="12.75" zeroHeight="false" outlineLevelRow="0" outlineLevelCol="0"/>
  <cols>
    <col collapsed="false" customWidth="true" hidden="false" outlineLevel="0" max="1" min="1" style="226" width="3.4"/>
    <col collapsed="false" customWidth="true" hidden="false" outlineLevel="0" max="2" min="2" style="227" width="3.51"/>
    <col collapsed="false" customWidth="true" hidden="false" outlineLevel="0" max="3" min="3" style="170" width="35.9"/>
    <col collapsed="false" customWidth="true" hidden="false" outlineLevel="0" max="4" min="4" style="170" width="5.78"/>
    <col collapsed="false" customWidth="true" hidden="false" outlineLevel="0" max="6" min="6" style="228" width="8.68"/>
    <col collapsed="false" customWidth="true" hidden="false" outlineLevel="0" max="7" min="7" style="228" width="9.44"/>
  </cols>
  <sheetData>
    <row r="1" customFormat="false" ht="12.75" hidden="false" customHeight="false" outlineLevel="0" collapsed="false">
      <c r="A1" s="229" t="s">
        <v>331</v>
      </c>
      <c r="C1" s="230" t="s">
        <v>347</v>
      </c>
      <c r="D1" s="231"/>
      <c r="F1" s="232"/>
      <c r="G1" s="232"/>
    </row>
    <row r="2" customFormat="false" ht="12.75" hidden="false" customHeight="false" outlineLevel="0" collapsed="false">
      <c r="D2" s="231"/>
      <c r="F2" s="232"/>
      <c r="G2" s="232"/>
    </row>
    <row r="3" customFormat="false" ht="12.75" hidden="false" customHeight="false" outlineLevel="0" collapsed="false">
      <c r="C3" s="233" t="s">
        <v>348</v>
      </c>
      <c r="D3" s="231"/>
      <c r="F3" s="232"/>
      <c r="G3" s="232"/>
    </row>
    <row r="4" customFormat="false" ht="12.75" hidden="false" customHeight="false" outlineLevel="0" collapsed="false">
      <c r="C4" s="233"/>
      <c r="D4" s="231"/>
      <c r="F4" s="232"/>
      <c r="G4" s="232"/>
    </row>
    <row r="5" customFormat="false" ht="12.75" hidden="false" customHeight="false" outlineLevel="0" collapsed="false">
      <c r="C5" s="234" t="s">
        <v>349</v>
      </c>
      <c r="D5" s="231"/>
      <c r="F5" s="232"/>
      <c r="G5" s="232"/>
    </row>
    <row r="6" customFormat="false" ht="12.75" hidden="false" customHeight="false" outlineLevel="0" collapsed="false">
      <c r="C6" s="233"/>
      <c r="D6" s="231"/>
      <c r="F6" s="232"/>
      <c r="G6" s="232"/>
    </row>
    <row r="7" customFormat="false" ht="12.75" hidden="false" customHeight="false" outlineLevel="0" collapsed="false">
      <c r="C7" s="235" t="s">
        <v>350</v>
      </c>
      <c r="D7" s="231"/>
      <c r="F7" s="232"/>
      <c r="G7" s="232"/>
    </row>
    <row r="8" customFormat="false" ht="12.75" hidden="false" customHeight="false" outlineLevel="0" collapsed="false">
      <c r="C8" s="233"/>
      <c r="D8" s="231"/>
      <c r="F8" s="232"/>
      <c r="G8" s="232"/>
    </row>
    <row r="9" customFormat="false" ht="12.75" hidden="false" customHeight="false" outlineLevel="0" collapsed="false">
      <c r="A9" s="236"/>
      <c r="B9" s="237"/>
      <c r="C9" s="238" t="s">
        <v>351</v>
      </c>
      <c r="D9" s="239" t="s">
        <v>352</v>
      </c>
      <c r="E9" s="239" t="s">
        <v>353</v>
      </c>
      <c r="F9" s="232" t="s">
        <v>354</v>
      </c>
      <c r="G9" s="232" t="s">
        <v>355</v>
      </c>
    </row>
    <row r="10" customFormat="false" ht="12.75" hidden="false" customHeight="false" outlineLevel="0" collapsed="false">
      <c r="A10" s="236"/>
      <c r="B10" s="237"/>
      <c r="C10" s="238"/>
      <c r="D10" s="239"/>
      <c r="F10" s="232"/>
      <c r="G10" s="232"/>
    </row>
    <row r="11" customFormat="false" ht="12.75" hidden="false" customHeight="false" outlineLevel="0" collapsed="false">
      <c r="A11" s="240" t="n">
        <f aca="false">COUNT($A$10:A10)+1</f>
        <v>1</v>
      </c>
      <c r="B11" s="241"/>
      <c r="C11" s="242" t="s">
        <v>356</v>
      </c>
      <c r="D11" s="243"/>
      <c r="F11" s="244"/>
      <c r="G11" s="244"/>
    </row>
    <row r="12" customFormat="false" ht="12.75" hidden="false" customHeight="false" outlineLevel="0" collapsed="false">
      <c r="A12" s="236"/>
      <c r="B12" s="241" t="s">
        <v>357</v>
      </c>
      <c r="C12" s="242" t="s">
        <v>358</v>
      </c>
      <c r="D12" s="245" t="s">
        <v>231</v>
      </c>
      <c r="E12" s="0" t="n">
        <v>70</v>
      </c>
      <c r="F12" s="244"/>
      <c r="G12" s="244" t="n">
        <f aca="false">(E12*F12)</f>
        <v>0</v>
      </c>
    </row>
    <row r="13" customFormat="false" ht="12.75" hidden="false" customHeight="false" outlineLevel="0" collapsed="false">
      <c r="A13" s="236"/>
      <c r="B13" s="241" t="s">
        <v>357</v>
      </c>
      <c r="C13" s="242" t="s">
        <v>359</v>
      </c>
      <c r="D13" s="245" t="s">
        <v>231</v>
      </c>
      <c r="E13" s="0" t="n">
        <v>5</v>
      </c>
      <c r="F13" s="244"/>
      <c r="G13" s="244" t="n">
        <f aca="false">(E13*F13)</f>
        <v>0</v>
      </c>
    </row>
    <row r="14" customFormat="false" ht="12.75" hidden="false" customHeight="false" outlineLevel="0" collapsed="false">
      <c r="A14" s="236"/>
      <c r="B14" s="241" t="s">
        <v>357</v>
      </c>
      <c r="C14" s="242" t="s">
        <v>360</v>
      </c>
      <c r="D14" s="245" t="s">
        <v>231</v>
      </c>
      <c r="E14" s="0" t="n">
        <v>40</v>
      </c>
      <c r="F14" s="244"/>
      <c r="G14" s="244" t="n">
        <f aca="false">(E14*F14)</f>
        <v>0</v>
      </c>
    </row>
    <row r="15" customFormat="false" ht="12.75" hidden="false" customHeight="false" outlineLevel="0" collapsed="false">
      <c r="A15" s="236"/>
      <c r="B15" s="241" t="s">
        <v>357</v>
      </c>
      <c r="C15" s="242" t="s">
        <v>361</v>
      </c>
      <c r="D15" s="245" t="s">
        <v>231</v>
      </c>
      <c r="E15" s="0" t="n">
        <v>40</v>
      </c>
      <c r="F15" s="244"/>
      <c r="G15" s="244" t="n">
        <f aca="false">(E15*F15)</f>
        <v>0</v>
      </c>
    </row>
    <row r="16" customFormat="false" ht="12.75" hidden="false" customHeight="false" outlineLevel="0" collapsed="false">
      <c r="A16" s="236"/>
      <c r="B16" s="241" t="s">
        <v>357</v>
      </c>
      <c r="C16" s="242" t="s">
        <v>362</v>
      </c>
      <c r="D16" s="245" t="s">
        <v>231</v>
      </c>
      <c r="E16" s="0" t="n">
        <v>80</v>
      </c>
      <c r="F16" s="244"/>
      <c r="G16" s="244" t="n">
        <f aca="false">(E16*F16)</f>
        <v>0</v>
      </c>
    </row>
    <row r="17" customFormat="false" ht="12.75" hidden="false" customHeight="false" outlineLevel="0" collapsed="false">
      <c r="A17" s="236"/>
      <c r="B17" s="241" t="s">
        <v>357</v>
      </c>
      <c r="C17" s="242" t="s">
        <v>363</v>
      </c>
      <c r="D17" s="245" t="s">
        <v>231</v>
      </c>
      <c r="E17" s="0" t="n">
        <v>20</v>
      </c>
      <c r="F17" s="244"/>
      <c r="G17" s="244" t="n">
        <f aca="false">(E17*F17)</f>
        <v>0</v>
      </c>
    </row>
    <row r="18" customFormat="false" ht="12.75" hidden="false" customHeight="false" outlineLevel="0" collapsed="false">
      <c r="A18" s="236"/>
      <c r="B18" s="241" t="s">
        <v>357</v>
      </c>
      <c r="C18" s="242" t="s">
        <v>364</v>
      </c>
      <c r="D18" s="245" t="s">
        <v>231</v>
      </c>
      <c r="E18" s="246" t="n">
        <v>100</v>
      </c>
      <c r="F18" s="244"/>
      <c r="G18" s="244" t="n">
        <f aca="false">(E18*F18)</f>
        <v>0</v>
      </c>
    </row>
    <row r="19" customFormat="false" ht="12.75" hidden="false" customHeight="false" outlineLevel="0" collapsed="false">
      <c r="A19" s="236"/>
      <c r="B19" s="237"/>
      <c r="C19" s="238"/>
      <c r="D19" s="239"/>
      <c r="F19" s="232"/>
      <c r="G19" s="232"/>
    </row>
    <row r="20" customFormat="false" ht="12.75" hidden="false" customHeight="false" outlineLevel="0" collapsed="false">
      <c r="A20" s="240" t="n">
        <f aca="false">COUNT($A$10:A19)+1</f>
        <v>2</v>
      </c>
      <c r="B20" s="241"/>
      <c r="C20" s="242" t="s">
        <v>365</v>
      </c>
      <c r="D20" s="243"/>
      <c r="F20" s="244"/>
      <c r="G20" s="244"/>
    </row>
    <row r="21" customFormat="false" ht="12.75" hidden="false" customHeight="false" outlineLevel="0" collapsed="false">
      <c r="A21" s="236"/>
      <c r="B21" s="241" t="s">
        <v>357</v>
      </c>
      <c r="C21" s="242" t="s">
        <v>366</v>
      </c>
      <c r="D21" s="245" t="s">
        <v>231</v>
      </c>
      <c r="E21" s="0" t="n">
        <v>90</v>
      </c>
      <c r="F21" s="244"/>
      <c r="G21" s="244" t="n">
        <f aca="false">(E21*F21)</f>
        <v>0</v>
      </c>
    </row>
    <row r="22" s="246" customFormat="true" ht="12.75" hidden="false" customHeight="false" outlineLevel="0" collapsed="false">
      <c r="A22" s="236"/>
      <c r="B22" s="241" t="s">
        <v>357</v>
      </c>
      <c r="C22" s="242" t="s">
        <v>367</v>
      </c>
      <c r="D22" s="245" t="s">
        <v>231</v>
      </c>
      <c r="E22" s="246" t="n">
        <v>10</v>
      </c>
      <c r="F22" s="244"/>
      <c r="G22" s="244" t="n">
        <f aca="false">(E22*F22)</f>
        <v>0</v>
      </c>
    </row>
    <row r="23" customFormat="false" ht="12.75" hidden="false" customHeight="false" outlineLevel="0" collapsed="false">
      <c r="A23" s="236"/>
      <c r="B23" s="241"/>
      <c r="C23" s="242"/>
      <c r="D23" s="245"/>
      <c r="F23" s="244"/>
      <c r="G23" s="244"/>
    </row>
    <row r="24" customFormat="false" ht="12.75" hidden="false" customHeight="false" outlineLevel="0" collapsed="false">
      <c r="A24" s="240" t="n">
        <f aca="false">COUNT($A$10:A23)+1</f>
        <v>3</v>
      </c>
      <c r="B24" s="247"/>
      <c r="C24" s="248" t="s">
        <v>368</v>
      </c>
      <c r="D24" s="243" t="s">
        <v>83</v>
      </c>
      <c r="E24" s="0" t="n">
        <v>10</v>
      </c>
      <c r="F24" s="249"/>
      <c r="G24" s="244" t="n">
        <f aca="false">(E24*F24)</f>
        <v>0</v>
      </c>
    </row>
    <row r="25" customFormat="false" ht="12.75" hidden="false" customHeight="false" outlineLevel="0" collapsed="false">
      <c r="A25" s="250"/>
      <c r="B25" s="251"/>
      <c r="C25" s="242"/>
      <c r="D25" s="245"/>
      <c r="F25" s="244"/>
      <c r="G25" s="244"/>
    </row>
    <row r="26" s="246" customFormat="true" ht="12.75" hidden="false" customHeight="false" outlineLevel="0" collapsed="false">
      <c r="A26" s="240" t="n">
        <f aca="false">COUNT($A$10:A25)+1</f>
        <v>4</v>
      </c>
      <c r="B26" s="247"/>
      <c r="C26" s="248" t="s">
        <v>369</v>
      </c>
      <c r="D26" s="243" t="s">
        <v>83</v>
      </c>
      <c r="E26" s="246" t="n">
        <v>2</v>
      </c>
      <c r="F26" s="249"/>
      <c r="G26" s="244" t="n">
        <f aca="false">(E26*F26)</f>
        <v>0</v>
      </c>
    </row>
    <row r="27" customFormat="false" ht="12.75" hidden="false" customHeight="false" outlineLevel="0" collapsed="false">
      <c r="A27" s="252"/>
      <c r="B27" s="247"/>
      <c r="C27" s="248"/>
      <c r="D27" s="243"/>
      <c r="F27" s="249"/>
      <c r="G27" s="249"/>
    </row>
    <row r="28" customFormat="false" ht="12.75" hidden="false" customHeight="false" outlineLevel="0" collapsed="false">
      <c r="A28" s="240" t="n">
        <f aca="false">COUNT($A$10:A27)+1</f>
        <v>5</v>
      </c>
      <c r="B28" s="241"/>
      <c r="C28" s="253" t="s">
        <v>370</v>
      </c>
      <c r="D28" s="243" t="s">
        <v>83</v>
      </c>
      <c r="E28" s="0" t="n">
        <v>3</v>
      </c>
      <c r="F28" s="244"/>
      <c r="G28" s="244" t="n">
        <f aca="false">(E28*F28)</f>
        <v>0</v>
      </c>
    </row>
    <row r="29" customFormat="false" ht="12.75" hidden="false" customHeight="false" outlineLevel="0" collapsed="false">
      <c r="A29" s="236"/>
      <c r="B29" s="241"/>
      <c r="C29" s="254"/>
      <c r="D29" s="245"/>
      <c r="F29" s="244"/>
      <c r="G29" s="244"/>
    </row>
    <row r="30" customFormat="false" ht="12.75" hidden="false" customHeight="false" outlineLevel="0" collapsed="false">
      <c r="A30" s="240" t="n">
        <f aca="false">COUNT($A$10:A29)+1</f>
        <v>6</v>
      </c>
      <c r="B30" s="241"/>
      <c r="C30" s="254" t="s">
        <v>371</v>
      </c>
      <c r="D30" s="245"/>
      <c r="F30" s="244"/>
      <c r="G30" s="244"/>
    </row>
    <row r="31" customFormat="false" ht="12.75" hidden="false" customHeight="false" outlineLevel="0" collapsed="false">
      <c r="A31" s="236"/>
      <c r="B31" s="241" t="s">
        <v>357</v>
      </c>
      <c r="C31" s="254" t="s">
        <v>372</v>
      </c>
      <c r="D31" s="245" t="s">
        <v>231</v>
      </c>
      <c r="E31" s="0" t="n">
        <v>14</v>
      </c>
      <c r="F31" s="244"/>
      <c r="G31" s="244" t="n">
        <f aca="false">(E31*F31)</f>
        <v>0</v>
      </c>
    </row>
    <row r="32" customFormat="false" ht="12.75" hidden="false" customHeight="false" outlineLevel="0" collapsed="false">
      <c r="A32" s="236"/>
      <c r="B32" s="241" t="s">
        <v>357</v>
      </c>
      <c r="C32" s="254" t="s">
        <v>373</v>
      </c>
      <c r="D32" s="245" t="s">
        <v>231</v>
      </c>
      <c r="E32" s="0" t="n">
        <v>1</v>
      </c>
      <c r="F32" s="244"/>
      <c r="G32" s="244" t="n">
        <f aca="false">(E32*F32)</f>
        <v>0</v>
      </c>
    </row>
    <row r="33" customFormat="false" ht="12.75" hidden="false" customHeight="false" outlineLevel="0" collapsed="false">
      <c r="A33" s="236"/>
      <c r="B33" s="241"/>
      <c r="C33" s="254"/>
      <c r="D33" s="245"/>
      <c r="F33" s="244"/>
      <c r="G33" s="244"/>
    </row>
    <row r="34" customFormat="false" ht="12.75" hidden="false" customHeight="false" outlineLevel="0" collapsed="false">
      <c r="A34" s="240" t="n">
        <f aca="false">COUNT($A$10:A33)+1</f>
        <v>7</v>
      </c>
      <c r="B34" s="241"/>
      <c r="C34" s="254" t="s">
        <v>374</v>
      </c>
      <c r="D34" s="245" t="s">
        <v>120</v>
      </c>
      <c r="E34" s="0" t="n">
        <v>5</v>
      </c>
      <c r="F34" s="244"/>
      <c r="G34" s="244" t="n">
        <f aca="false">(E34*F34)</f>
        <v>0</v>
      </c>
    </row>
    <row r="35" customFormat="false" ht="12.75" hidden="false" customHeight="false" outlineLevel="0" collapsed="false">
      <c r="A35" s="236"/>
      <c r="B35" s="241"/>
      <c r="C35" s="254"/>
      <c r="D35" s="245"/>
      <c r="F35" s="244"/>
      <c r="G35" s="244"/>
    </row>
    <row r="36" customFormat="false" ht="12.75" hidden="false" customHeight="false" outlineLevel="0" collapsed="false">
      <c r="A36" s="240" t="n">
        <f aca="false">COUNT($A$10:A35)+1</f>
        <v>8</v>
      </c>
      <c r="B36" s="241"/>
      <c r="C36" s="254" t="s">
        <v>375</v>
      </c>
      <c r="D36" s="245" t="s">
        <v>231</v>
      </c>
      <c r="E36" s="0" t="n">
        <v>40</v>
      </c>
      <c r="F36" s="244"/>
      <c r="G36" s="244" t="n">
        <f aca="false">(E36*F36)</f>
        <v>0</v>
      </c>
    </row>
    <row r="37" customFormat="false" ht="12.75" hidden="false" customHeight="false" outlineLevel="0" collapsed="false">
      <c r="A37" s="236"/>
      <c r="B37" s="237"/>
      <c r="C37" s="238"/>
      <c r="D37" s="239"/>
      <c r="F37" s="232"/>
      <c r="G37" s="232"/>
    </row>
    <row r="38" s="246" customFormat="true" ht="12.75" hidden="false" customHeight="false" outlineLevel="0" collapsed="false">
      <c r="A38" s="240" t="n">
        <f aca="false">COUNT($A$10:A37)+1</f>
        <v>9</v>
      </c>
      <c r="B38" s="241"/>
      <c r="C38" s="242" t="s">
        <v>376</v>
      </c>
      <c r="D38" s="245" t="s">
        <v>231</v>
      </c>
      <c r="E38" s="246" t="n">
        <v>30</v>
      </c>
      <c r="F38" s="244"/>
      <c r="G38" s="244" t="n">
        <f aca="false">(E38*F38)</f>
        <v>0</v>
      </c>
      <c r="H38" s="255"/>
    </row>
    <row r="39" s="246" customFormat="true" ht="12.75" hidden="false" customHeight="false" outlineLevel="0" collapsed="false">
      <c r="A39" s="252"/>
      <c r="B39" s="241"/>
      <c r="C39" s="242"/>
      <c r="D39" s="245"/>
      <c r="F39" s="244"/>
      <c r="G39" s="244"/>
      <c r="H39" s="255"/>
    </row>
    <row r="40" customFormat="false" ht="12.75" hidden="false" customHeight="false" outlineLevel="0" collapsed="false">
      <c r="A40" s="240" t="n">
        <f aca="false">COUNT($A$10:A39)+1</f>
        <v>10</v>
      </c>
      <c r="B40" s="251"/>
      <c r="C40" s="242" t="s">
        <v>377</v>
      </c>
      <c r="D40" s="243"/>
      <c r="F40" s="244"/>
      <c r="G40" s="244"/>
    </row>
    <row r="41" customFormat="false" ht="12.75" hidden="false" customHeight="false" outlineLevel="0" collapsed="false">
      <c r="A41" s="250"/>
      <c r="B41" s="251" t="s">
        <v>357</v>
      </c>
      <c r="C41" s="242" t="s">
        <v>378</v>
      </c>
      <c r="D41" s="245" t="s">
        <v>83</v>
      </c>
      <c r="E41" s="0" t="n">
        <v>1</v>
      </c>
      <c r="F41" s="244"/>
      <c r="G41" s="244" t="n">
        <f aca="false">(E41*F41)</f>
        <v>0</v>
      </c>
    </row>
    <row r="42" customFormat="false" ht="12.75" hidden="false" customHeight="false" outlineLevel="0" collapsed="false">
      <c r="A42" s="236"/>
      <c r="B42" s="241"/>
      <c r="C42" s="242"/>
      <c r="D42" s="245"/>
      <c r="F42" s="244"/>
      <c r="G42" s="244"/>
    </row>
    <row r="43" customFormat="false" ht="12.75" hidden="false" customHeight="false" outlineLevel="0" collapsed="false">
      <c r="A43" s="240" t="n">
        <f aca="false">COUNT($A$10:A42)+1</f>
        <v>11</v>
      </c>
      <c r="B43" s="241"/>
      <c r="C43" s="254" t="s">
        <v>379</v>
      </c>
      <c r="D43" s="245" t="s">
        <v>83</v>
      </c>
      <c r="E43" s="0" t="n">
        <v>30</v>
      </c>
      <c r="F43" s="244"/>
      <c r="G43" s="244" t="n">
        <f aca="false">(E43*F43)</f>
        <v>0</v>
      </c>
    </row>
    <row r="44" customFormat="false" ht="12.75" hidden="false" customHeight="false" outlineLevel="0" collapsed="false">
      <c r="A44" s="236"/>
      <c r="B44" s="241"/>
      <c r="C44" s="254"/>
      <c r="D44" s="245"/>
      <c r="F44" s="244"/>
      <c r="G44" s="244"/>
    </row>
    <row r="45" customFormat="false" ht="12.75" hidden="false" customHeight="false" outlineLevel="0" collapsed="false">
      <c r="A45" s="240" t="n">
        <f aca="false">COUNT($A$10:A44)+1</f>
        <v>12</v>
      </c>
      <c r="B45" s="241"/>
      <c r="C45" s="254" t="s">
        <v>380</v>
      </c>
      <c r="D45" s="245"/>
      <c r="F45" s="244"/>
      <c r="G45" s="244"/>
    </row>
    <row r="46" customFormat="false" ht="12.75" hidden="false" customHeight="false" outlineLevel="0" collapsed="false">
      <c r="A46" s="236"/>
      <c r="B46" s="241" t="s">
        <v>357</v>
      </c>
      <c r="C46" s="254" t="s">
        <v>381</v>
      </c>
      <c r="D46" s="245" t="s">
        <v>83</v>
      </c>
      <c r="E46" s="0" t="n">
        <v>1</v>
      </c>
      <c r="F46" s="244"/>
      <c r="G46" s="244" t="n">
        <f aca="false">(E46*F46)</f>
        <v>0</v>
      </c>
    </row>
    <row r="47" customFormat="false" ht="12.75" hidden="false" customHeight="false" outlineLevel="0" collapsed="false">
      <c r="A47" s="236"/>
      <c r="B47" s="241" t="s">
        <v>357</v>
      </c>
      <c r="C47" s="254" t="s">
        <v>382</v>
      </c>
      <c r="D47" s="245" t="s">
        <v>83</v>
      </c>
      <c r="E47" s="0" t="n">
        <v>1</v>
      </c>
      <c r="F47" s="244"/>
      <c r="G47" s="244" t="n">
        <f aca="false">(E47*F47)</f>
        <v>0</v>
      </c>
    </row>
    <row r="48" customFormat="false" ht="12.75" hidden="false" customHeight="false" outlineLevel="0" collapsed="false">
      <c r="A48" s="236"/>
      <c r="B48" s="241" t="s">
        <v>357</v>
      </c>
      <c r="C48" s="254" t="s">
        <v>383</v>
      </c>
      <c r="D48" s="245" t="s">
        <v>83</v>
      </c>
      <c r="E48" s="0" t="n">
        <v>1</v>
      </c>
      <c r="F48" s="244"/>
      <c r="G48" s="244" t="n">
        <f aca="false">(E48*F48)</f>
        <v>0</v>
      </c>
    </row>
    <row r="49" customFormat="false" ht="12.75" hidden="false" customHeight="false" outlineLevel="0" collapsed="false">
      <c r="A49" s="236"/>
      <c r="B49" s="241" t="s">
        <v>357</v>
      </c>
      <c r="C49" s="254" t="s">
        <v>384</v>
      </c>
      <c r="D49" s="245" t="s">
        <v>83</v>
      </c>
      <c r="E49" s="0" t="n">
        <v>3</v>
      </c>
      <c r="F49" s="244"/>
      <c r="G49" s="244" t="n">
        <f aca="false">(E49*F49)</f>
        <v>0</v>
      </c>
    </row>
    <row r="50" customFormat="false" ht="12.75" hidden="false" customHeight="false" outlineLevel="0" collapsed="false">
      <c r="A50" s="236"/>
      <c r="B50" s="241" t="s">
        <v>357</v>
      </c>
      <c r="C50" s="254" t="s">
        <v>385</v>
      </c>
      <c r="D50" s="245" t="s">
        <v>83</v>
      </c>
      <c r="E50" s="0" t="n">
        <v>1</v>
      </c>
      <c r="F50" s="244"/>
      <c r="G50" s="244" t="n">
        <f aca="false">(E50*F50)</f>
        <v>0</v>
      </c>
    </row>
    <row r="51" s="259" customFormat="true" ht="12.75" hidden="false" customHeight="false" outlineLevel="0" collapsed="false">
      <c r="A51" s="240"/>
      <c r="B51" s="256" t="s">
        <v>357</v>
      </c>
      <c r="C51" s="253" t="s">
        <v>386</v>
      </c>
      <c r="D51" s="257" t="s">
        <v>387</v>
      </c>
      <c r="E51" s="257" t="n">
        <v>1</v>
      </c>
      <c r="F51" s="258"/>
      <c r="G51" s="258" t="n">
        <f aca="false">(E51*F51)</f>
        <v>0</v>
      </c>
    </row>
    <row r="52" customFormat="false" ht="12.75" hidden="false" customHeight="false" outlineLevel="0" collapsed="false">
      <c r="A52" s="236"/>
      <c r="B52" s="241"/>
      <c r="C52" s="254"/>
      <c r="D52" s="245"/>
      <c r="F52" s="244"/>
      <c r="G52" s="244"/>
    </row>
    <row r="53" customFormat="false" ht="12.75" hidden="false" customHeight="false" outlineLevel="0" collapsed="false">
      <c r="A53" s="240" t="n">
        <f aca="false">COUNT($A$10:A52)+1</f>
        <v>13</v>
      </c>
      <c r="B53" s="241"/>
      <c r="C53" s="253" t="s">
        <v>388</v>
      </c>
      <c r="D53" s="245" t="s">
        <v>180</v>
      </c>
      <c r="E53" s="0" t="n">
        <v>8</v>
      </c>
      <c r="F53" s="244"/>
      <c r="G53" s="244" t="n">
        <f aca="false">(E53*F53)</f>
        <v>0</v>
      </c>
    </row>
    <row r="54" customFormat="false" ht="12.75" hidden="false" customHeight="false" outlineLevel="0" collapsed="false">
      <c r="A54" s="236"/>
      <c r="B54" s="241"/>
      <c r="C54" s="254"/>
      <c r="D54" s="245"/>
      <c r="F54" s="244"/>
      <c r="G54" s="244"/>
    </row>
    <row r="55" s="170" customFormat="true" ht="12.75" hidden="false" customHeight="false" outlineLevel="0" collapsed="false">
      <c r="A55" s="240" t="n">
        <f aca="false">COUNT($A$10:A54)+1</f>
        <v>14</v>
      </c>
      <c r="B55" s="260"/>
      <c r="C55" s="253" t="s">
        <v>389</v>
      </c>
      <c r="D55" s="257" t="s">
        <v>387</v>
      </c>
      <c r="E55" s="170" t="n">
        <v>1</v>
      </c>
      <c r="F55" s="257"/>
      <c r="G55" s="261"/>
      <c r="H55" s="261"/>
      <c r="I55" s="262"/>
    </row>
    <row r="56" customFormat="false" ht="12.75" hidden="false" customHeight="false" outlineLevel="0" collapsed="false">
      <c r="A56" s="236"/>
      <c r="B56" s="241" t="s">
        <v>357</v>
      </c>
      <c r="C56" s="242" t="s">
        <v>390</v>
      </c>
      <c r="D56" s="245"/>
      <c r="F56" s="245"/>
      <c r="G56" s="244"/>
      <c r="H56" s="244"/>
      <c r="I56" s="262"/>
    </row>
    <row r="57" customFormat="false" ht="12.75" hidden="false" customHeight="false" outlineLevel="0" collapsed="false">
      <c r="A57" s="236"/>
      <c r="B57" s="241"/>
      <c r="C57" s="242" t="s">
        <v>391</v>
      </c>
      <c r="D57" s="245" t="s">
        <v>83</v>
      </c>
      <c r="E57" s="0" t="n">
        <v>1</v>
      </c>
      <c r="F57" s="245"/>
      <c r="G57" s="244"/>
      <c r="H57" s="244"/>
      <c r="I57" s="262"/>
    </row>
    <row r="58" customFormat="false" ht="12.75" hidden="false" customHeight="false" outlineLevel="0" collapsed="false">
      <c r="A58" s="236"/>
      <c r="B58" s="241"/>
      <c r="C58" s="242" t="s">
        <v>392</v>
      </c>
      <c r="D58" s="245" t="s">
        <v>83</v>
      </c>
      <c r="E58" s="0" t="n">
        <v>1</v>
      </c>
      <c r="F58" s="245"/>
      <c r="G58" s="244"/>
      <c r="H58" s="244"/>
      <c r="I58" s="262"/>
    </row>
    <row r="59" customFormat="false" ht="12.75" hidden="false" customHeight="false" outlineLevel="0" collapsed="false">
      <c r="A59" s="236"/>
      <c r="B59" s="241" t="s">
        <v>357</v>
      </c>
      <c r="C59" s="242" t="s">
        <v>393</v>
      </c>
      <c r="D59" s="245"/>
      <c r="F59" s="245"/>
      <c r="G59" s="244"/>
      <c r="H59" s="244"/>
      <c r="I59" s="262"/>
    </row>
    <row r="60" customFormat="false" ht="12.75" hidden="false" customHeight="false" outlineLevel="0" collapsed="false">
      <c r="A60" s="236"/>
      <c r="B60" s="241"/>
      <c r="C60" s="242" t="s">
        <v>394</v>
      </c>
      <c r="D60" s="245" t="s">
        <v>83</v>
      </c>
      <c r="E60" s="0" t="n">
        <v>1</v>
      </c>
      <c r="F60" s="245"/>
      <c r="G60" s="244"/>
      <c r="H60" s="244"/>
      <c r="I60" s="262"/>
    </row>
    <row r="61" customFormat="false" ht="12.75" hidden="false" customHeight="false" outlineLevel="0" collapsed="false">
      <c r="A61" s="236"/>
      <c r="B61" s="241"/>
      <c r="C61" s="242" t="s">
        <v>395</v>
      </c>
      <c r="D61" s="245" t="s">
        <v>83</v>
      </c>
      <c r="E61" s="0" t="n">
        <v>1</v>
      </c>
      <c r="F61" s="245"/>
      <c r="G61" s="244"/>
      <c r="H61" s="244"/>
      <c r="I61" s="262"/>
    </row>
    <row r="62" customFormat="false" ht="12.75" hidden="false" customHeight="false" outlineLevel="0" collapsed="false">
      <c r="A62" s="236"/>
      <c r="B62" s="241" t="s">
        <v>357</v>
      </c>
      <c r="C62" s="242" t="s">
        <v>396</v>
      </c>
      <c r="D62" s="243"/>
      <c r="F62" s="243"/>
      <c r="G62" s="244"/>
      <c r="H62" s="244"/>
      <c r="I62" s="262"/>
    </row>
    <row r="63" customFormat="false" ht="12.75" hidden="false" customHeight="false" outlineLevel="0" collapsed="false">
      <c r="A63" s="236"/>
      <c r="B63" s="241"/>
      <c r="C63" s="242" t="s">
        <v>397</v>
      </c>
      <c r="D63" s="245" t="s">
        <v>83</v>
      </c>
      <c r="E63" s="0" t="n">
        <v>11</v>
      </c>
      <c r="F63" s="245"/>
      <c r="G63" s="244"/>
      <c r="H63" s="244"/>
      <c r="I63" s="262"/>
    </row>
    <row r="64" customFormat="false" ht="12.75" hidden="false" customHeight="false" outlineLevel="0" collapsed="false">
      <c r="A64" s="236"/>
      <c r="B64" s="241"/>
      <c r="C64" s="242" t="s">
        <v>398</v>
      </c>
      <c r="D64" s="245" t="s">
        <v>83</v>
      </c>
      <c r="E64" s="0" t="n">
        <v>4</v>
      </c>
      <c r="F64" s="245"/>
      <c r="G64" s="244"/>
      <c r="H64" s="244"/>
      <c r="I64" s="262"/>
    </row>
    <row r="65" customFormat="false" ht="12.75" hidden="false" customHeight="false" outlineLevel="0" collapsed="false">
      <c r="A65" s="236"/>
      <c r="B65" s="241" t="s">
        <v>357</v>
      </c>
      <c r="C65" s="263" t="s">
        <v>399</v>
      </c>
      <c r="D65" s="245" t="s">
        <v>83</v>
      </c>
      <c r="E65" s="0" t="n">
        <v>1</v>
      </c>
      <c r="F65" s="245"/>
      <c r="G65" s="244"/>
      <c r="H65" s="244"/>
      <c r="I65" s="262"/>
    </row>
    <row r="66" customFormat="false" ht="12.75" hidden="false" customHeight="false" outlineLevel="0" collapsed="false">
      <c r="A66" s="236"/>
      <c r="B66" s="241" t="s">
        <v>357</v>
      </c>
      <c r="C66" s="242" t="s">
        <v>400</v>
      </c>
      <c r="D66" s="245" t="s">
        <v>83</v>
      </c>
      <c r="E66" s="0" t="n">
        <v>1</v>
      </c>
      <c r="F66" s="245"/>
      <c r="G66" s="244"/>
      <c r="H66" s="244"/>
      <c r="I66" s="262"/>
    </row>
    <row r="67" customFormat="false" ht="12.75" hidden="false" customHeight="false" outlineLevel="0" collapsed="false">
      <c r="A67" s="236"/>
      <c r="B67" s="241" t="s">
        <v>357</v>
      </c>
      <c r="C67" s="242" t="s">
        <v>401</v>
      </c>
      <c r="D67" s="245" t="s">
        <v>83</v>
      </c>
      <c r="E67" s="0" t="n">
        <v>1</v>
      </c>
      <c r="F67" s="245"/>
      <c r="G67" s="244"/>
      <c r="H67" s="244"/>
      <c r="I67" s="262"/>
    </row>
    <row r="68" customFormat="false" ht="12.75" hidden="false" customHeight="false" outlineLevel="0" collapsed="false">
      <c r="A68" s="236"/>
      <c r="B68" s="241" t="s">
        <v>357</v>
      </c>
      <c r="C68" s="242" t="s">
        <v>402</v>
      </c>
      <c r="D68" s="245" t="s">
        <v>83</v>
      </c>
      <c r="E68" s="0" t="n">
        <v>1</v>
      </c>
      <c r="F68" s="245"/>
      <c r="G68" s="244"/>
      <c r="H68" s="244"/>
      <c r="I68" s="262"/>
    </row>
    <row r="69" customFormat="false" ht="12.75" hidden="false" customHeight="false" outlineLevel="0" collapsed="false">
      <c r="A69" s="236"/>
      <c r="B69" s="241" t="s">
        <v>357</v>
      </c>
      <c r="C69" s="242" t="s">
        <v>403</v>
      </c>
      <c r="D69" s="245" t="s">
        <v>83</v>
      </c>
      <c r="E69" s="0" t="n">
        <v>4</v>
      </c>
      <c r="F69" s="245"/>
      <c r="G69" s="244"/>
      <c r="H69" s="244"/>
      <c r="I69" s="262"/>
    </row>
    <row r="70" customFormat="false" ht="12.75" hidden="false" customHeight="false" outlineLevel="0" collapsed="false">
      <c r="A70" s="236"/>
      <c r="B70" s="241" t="s">
        <v>357</v>
      </c>
      <c r="C70" s="242" t="s">
        <v>404</v>
      </c>
      <c r="D70" s="245" t="s">
        <v>387</v>
      </c>
      <c r="E70" s="0" t="n">
        <v>1</v>
      </c>
      <c r="F70" s="245"/>
      <c r="G70" s="244"/>
      <c r="H70" s="244"/>
      <c r="I70" s="262"/>
    </row>
    <row r="71" customFormat="false" ht="12.75" hidden="false" customHeight="false" outlineLevel="0" collapsed="false">
      <c r="A71" s="236"/>
      <c r="B71" s="241" t="s">
        <v>357</v>
      </c>
      <c r="C71" s="242" t="s">
        <v>405</v>
      </c>
      <c r="D71" s="245" t="s">
        <v>387</v>
      </c>
      <c r="E71" s="0" t="n">
        <v>1</v>
      </c>
      <c r="F71" s="245"/>
      <c r="G71" s="244"/>
      <c r="H71" s="244"/>
      <c r="I71" s="262"/>
    </row>
    <row r="72" customFormat="false" ht="12.75" hidden="false" customHeight="false" outlineLevel="0" collapsed="false">
      <c r="A72" s="236"/>
      <c r="B72" s="241" t="s">
        <v>357</v>
      </c>
      <c r="C72" s="242" t="s">
        <v>406</v>
      </c>
      <c r="D72" s="245" t="s">
        <v>387</v>
      </c>
      <c r="E72" s="264" t="n">
        <v>1</v>
      </c>
      <c r="F72" s="265"/>
      <c r="G72" s="266"/>
      <c r="H72" s="244"/>
      <c r="I72" s="262"/>
    </row>
    <row r="73" customFormat="false" ht="12.75" hidden="false" customHeight="false" outlineLevel="0" collapsed="false">
      <c r="A73" s="236"/>
      <c r="B73" s="241"/>
      <c r="C73" s="267" t="s">
        <v>407</v>
      </c>
      <c r="D73" s="268" t="s">
        <v>408</v>
      </c>
      <c r="E73" s="0" t="n">
        <v>1</v>
      </c>
      <c r="F73" s="261"/>
      <c r="G73" s="244" t="n">
        <f aca="false">(E73*F73)</f>
        <v>0</v>
      </c>
      <c r="I73" s="262"/>
    </row>
    <row r="74" customFormat="false" ht="12.75" hidden="false" customHeight="false" outlineLevel="0" collapsed="false">
      <c r="A74" s="236"/>
      <c r="B74" s="241"/>
      <c r="C74" s="269"/>
      <c r="D74" s="270"/>
      <c r="F74" s="245"/>
      <c r="G74" s="261"/>
      <c r="H74" s="261"/>
      <c r="I74" s="262"/>
    </row>
    <row r="75" customFormat="false" ht="12.75" hidden="false" customHeight="false" outlineLevel="0" collapsed="false">
      <c r="A75" s="240" t="n">
        <f aca="false">COUNT($A$10:A74)+1</f>
        <v>15</v>
      </c>
      <c r="B75" s="237"/>
      <c r="C75" s="253" t="s">
        <v>409</v>
      </c>
      <c r="D75" s="245"/>
      <c r="E75" s="246"/>
      <c r="F75" s="244"/>
      <c r="G75" s="244"/>
    </row>
    <row r="76" customFormat="false" ht="12.75" hidden="false" customHeight="false" outlineLevel="0" collapsed="false">
      <c r="A76" s="236"/>
      <c r="B76" s="241" t="s">
        <v>357</v>
      </c>
      <c r="C76" s="254" t="s">
        <v>410</v>
      </c>
      <c r="D76" s="245" t="s">
        <v>83</v>
      </c>
      <c r="E76" s="246" t="n">
        <v>1</v>
      </c>
      <c r="F76" s="244"/>
      <c r="G76" s="244" t="n">
        <f aca="false">(E76*F76)</f>
        <v>0</v>
      </c>
    </row>
    <row r="77" customFormat="false" ht="12.75" hidden="false" customHeight="false" outlineLevel="0" collapsed="false">
      <c r="A77" s="236"/>
      <c r="B77" s="241"/>
      <c r="C77" s="254"/>
      <c r="D77" s="245"/>
      <c r="E77" s="246"/>
      <c r="F77" s="244"/>
      <c r="G77" s="244"/>
    </row>
    <row r="78" s="170" customFormat="true" ht="12.75" hidden="false" customHeight="false" outlineLevel="0" collapsed="false">
      <c r="A78" s="240" t="n">
        <f aca="false">COUNT($A$10:A77)+1</f>
        <v>16</v>
      </c>
      <c r="B78" s="271"/>
      <c r="C78" s="272" t="s">
        <v>411</v>
      </c>
      <c r="D78" s="257"/>
      <c r="E78" s="273"/>
      <c r="F78" s="274"/>
      <c r="G78" s="274"/>
      <c r="I78" s="275"/>
    </row>
    <row r="79" s="170" customFormat="true" ht="12.75" hidden="false" customHeight="false" outlineLevel="0" collapsed="false">
      <c r="A79" s="276"/>
      <c r="B79" s="260" t="s">
        <v>357</v>
      </c>
      <c r="C79" s="253" t="s">
        <v>412</v>
      </c>
      <c r="D79" s="257" t="s">
        <v>83</v>
      </c>
      <c r="E79" s="273" t="n">
        <v>1</v>
      </c>
      <c r="F79" s="274"/>
      <c r="G79" s="261" t="n">
        <f aca="false">(E79*F79)</f>
        <v>0</v>
      </c>
      <c r="I79" s="275"/>
    </row>
    <row r="80" s="170" customFormat="true" ht="12.75" hidden="false" customHeight="false" outlineLevel="0" collapsed="false">
      <c r="A80" s="276"/>
      <c r="B80" s="260"/>
      <c r="C80" s="253"/>
      <c r="D80" s="257"/>
      <c r="E80" s="273"/>
      <c r="F80" s="274"/>
      <c r="G80" s="261"/>
      <c r="I80" s="275"/>
    </row>
    <row r="81" customFormat="false" ht="12.75" hidden="false" customHeight="false" outlineLevel="0" collapsed="false">
      <c r="A81" s="240" t="n">
        <f aca="false">COUNT($A$10:A80)+1</f>
        <v>17</v>
      </c>
      <c r="B81" s="241"/>
      <c r="C81" s="254" t="s">
        <v>413</v>
      </c>
      <c r="D81" s="245"/>
      <c r="F81" s="244"/>
      <c r="G81" s="244"/>
    </row>
    <row r="82" customFormat="false" ht="12.75" hidden="false" customHeight="false" outlineLevel="0" collapsed="false">
      <c r="A82" s="236"/>
      <c r="B82" s="241" t="s">
        <v>357</v>
      </c>
      <c r="C82" s="254" t="s">
        <v>414</v>
      </c>
      <c r="D82" s="245" t="s">
        <v>83</v>
      </c>
      <c r="E82" s="0" t="n">
        <v>1</v>
      </c>
      <c r="F82" s="244"/>
      <c r="G82" s="244" t="n">
        <f aca="false">(E82*F82)</f>
        <v>0</v>
      </c>
    </row>
    <row r="83" customFormat="false" ht="12.75" hidden="false" customHeight="false" outlineLevel="0" collapsed="false">
      <c r="A83" s="236"/>
      <c r="B83" s="277"/>
      <c r="C83" s="254"/>
      <c r="D83" s="245"/>
      <c r="F83" s="244"/>
      <c r="G83" s="244"/>
    </row>
    <row r="84" customFormat="false" ht="12.75" hidden="false" customHeight="false" outlineLevel="0" collapsed="false">
      <c r="A84" s="240" t="n">
        <f aca="false">COUNT($A$10:A83)+1</f>
        <v>18</v>
      </c>
      <c r="B84" s="241"/>
      <c r="C84" s="254" t="s">
        <v>415</v>
      </c>
      <c r="D84" s="245"/>
      <c r="F84" s="244"/>
      <c r="G84" s="244"/>
    </row>
    <row r="85" customFormat="false" ht="12.75" hidden="false" customHeight="false" outlineLevel="0" collapsed="false">
      <c r="A85" s="236"/>
      <c r="B85" s="241" t="s">
        <v>357</v>
      </c>
      <c r="C85" s="254" t="s">
        <v>416</v>
      </c>
      <c r="D85" s="245" t="s">
        <v>83</v>
      </c>
      <c r="E85" s="0" t="n">
        <v>1</v>
      </c>
      <c r="F85" s="244"/>
      <c r="G85" s="244" t="n">
        <f aca="false">(E85*F85)</f>
        <v>0</v>
      </c>
    </row>
    <row r="86" customFormat="false" ht="12.75" hidden="false" customHeight="false" outlineLevel="0" collapsed="false">
      <c r="A86" s="236"/>
      <c r="B86" s="241"/>
      <c r="C86" s="254"/>
      <c r="D86" s="245"/>
      <c r="F86" s="244"/>
      <c r="G86" s="244"/>
    </row>
    <row r="87" customFormat="false" ht="12.75" hidden="false" customHeight="false" outlineLevel="0" collapsed="false">
      <c r="A87" s="240" t="n">
        <f aca="false">COUNT($A$10:A86)+1</f>
        <v>19</v>
      </c>
      <c r="B87" s="251"/>
      <c r="C87" s="242" t="s">
        <v>417</v>
      </c>
      <c r="D87" s="245"/>
      <c r="F87" s="244"/>
      <c r="G87" s="244"/>
    </row>
    <row r="88" customFormat="false" ht="12.75" hidden="false" customHeight="false" outlineLevel="0" collapsed="false">
      <c r="A88" s="250"/>
      <c r="B88" s="251" t="s">
        <v>357</v>
      </c>
      <c r="C88" s="242" t="s">
        <v>418</v>
      </c>
      <c r="D88" s="245" t="s">
        <v>83</v>
      </c>
      <c r="E88" s="0" t="n">
        <v>3</v>
      </c>
      <c r="F88" s="244"/>
      <c r="G88" s="244" t="n">
        <f aca="false">(E88*F88)</f>
        <v>0</v>
      </c>
    </row>
    <row r="89" customFormat="false" ht="12.75" hidden="false" customHeight="false" outlineLevel="0" collapsed="false">
      <c r="A89" s="250"/>
      <c r="B89" s="251" t="s">
        <v>357</v>
      </c>
      <c r="C89" s="242" t="s">
        <v>419</v>
      </c>
      <c r="D89" s="245" t="s">
        <v>83</v>
      </c>
      <c r="E89" s="0" t="n">
        <v>1</v>
      </c>
      <c r="F89" s="244"/>
      <c r="G89" s="244" t="n">
        <f aca="false">(E89*F89)</f>
        <v>0</v>
      </c>
    </row>
    <row r="90" customFormat="false" ht="12.75" hidden="false" customHeight="false" outlineLevel="0" collapsed="false">
      <c r="A90" s="250"/>
      <c r="B90" s="251" t="s">
        <v>357</v>
      </c>
      <c r="C90" s="242" t="s">
        <v>420</v>
      </c>
      <c r="D90" s="245" t="s">
        <v>83</v>
      </c>
      <c r="E90" s="0" t="n">
        <v>1</v>
      </c>
      <c r="F90" s="244"/>
      <c r="G90" s="244" t="n">
        <f aca="false">(E90*F90)</f>
        <v>0</v>
      </c>
    </row>
    <row r="91" customFormat="false" ht="12.75" hidden="false" customHeight="false" outlineLevel="0" collapsed="false">
      <c r="A91" s="236"/>
      <c r="B91" s="241"/>
      <c r="C91" s="254"/>
      <c r="D91" s="245"/>
      <c r="F91" s="244"/>
      <c r="G91" s="244"/>
    </row>
    <row r="92" customFormat="false" ht="12.75" hidden="false" customHeight="false" outlineLevel="0" collapsed="false">
      <c r="A92" s="240" t="n">
        <f aca="false">COUNT($A$10:A91)+1</f>
        <v>20</v>
      </c>
      <c r="B92" s="241"/>
      <c r="C92" s="254" t="s">
        <v>421</v>
      </c>
      <c r="D92" s="245" t="s">
        <v>83</v>
      </c>
      <c r="E92" s="0" t="n">
        <v>1</v>
      </c>
      <c r="F92" s="244"/>
      <c r="G92" s="244" t="n">
        <f aca="false">(E92*F92)</f>
        <v>0</v>
      </c>
    </row>
    <row r="93" customFormat="false" ht="12.75" hidden="false" customHeight="false" outlineLevel="0" collapsed="false">
      <c r="A93" s="236"/>
      <c r="B93" s="241"/>
      <c r="C93" s="254"/>
      <c r="D93" s="245"/>
      <c r="F93" s="244"/>
      <c r="G93" s="244"/>
    </row>
    <row r="94" customFormat="false" ht="12.75" hidden="false" customHeight="false" outlineLevel="0" collapsed="false">
      <c r="A94" s="240" t="n">
        <f aca="false">COUNT($A$10:A93)+1</f>
        <v>21</v>
      </c>
      <c r="B94" s="241"/>
      <c r="C94" s="254" t="s">
        <v>422</v>
      </c>
      <c r="D94" s="245" t="s">
        <v>83</v>
      </c>
      <c r="E94" s="0" t="n">
        <v>1</v>
      </c>
      <c r="F94" s="244"/>
      <c r="G94" s="244" t="n">
        <f aca="false">(E94*F94)</f>
        <v>0</v>
      </c>
    </row>
    <row r="95" customFormat="false" ht="12.75" hidden="false" customHeight="false" outlineLevel="0" collapsed="false">
      <c r="A95" s="236"/>
      <c r="B95" s="241"/>
      <c r="C95" s="254"/>
      <c r="D95" s="245"/>
      <c r="F95" s="244"/>
      <c r="G95" s="244"/>
    </row>
    <row r="96" customFormat="false" ht="12.75" hidden="false" customHeight="false" outlineLevel="0" collapsed="false">
      <c r="A96" s="240" t="n">
        <f aca="false">COUNT($A$10:A95)+1</f>
        <v>22</v>
      </c>
      <c r="B96" s="241"/>
      <c r="C96" s="253" t="s">
        <v>423</v>
      </c>
      <c r="D96" s="245" t="s">
        <v>180</v>
      </c>
      <c r="E96" s="0" t="n">
        <v>8</v>
      </c>
      <c r="F96" s="244"/>
      <c r="G96" s="244" t="n">
        <f aca="false">(E96*F96)</f>
        <v>0</v>
      </c>
    </row>
    <row r="97" customFormat="false" ht="12.75" hidden="false" customHeight="false" outlineLevel="0" collapsed="false">
      <c r="A97" s="236"/>
      <c r="B97" s="241"/>
      <c r="C97" s="253"/>
      <c r="D97" s="245"/>
      <c r="F97" s="244"/>
      <c r="G97" s="244"/>
    </row>
    <row r="98" customFormat="false" ht="12.75" hidden="false" customHeight="false" outlineLevel="0" collapsed="false">
      <c r="A98" s="240" t="n">
        <f aca="false">COUNT($A$10:A97)+1</f>
        <v>23</v>
      </c>
      <c r="B98" s="241"/>
      <c r="C98" s="253" t="s">
        <v>424</v>
      </c>
      <c r="D98" s="245" t="s">
        <v>83</v>
      </c>
      <c r="E98" s="0" t="n">
        <v>1</v>
      </c>
      <c r="F98" s="244"/>
      <c r="G98" s="244" t="n">
        <f aca="false">(E98*F98)</f>
        <v>0</v>
      </c>
    </row>
    <row r="99" customFormat="false" ht="12.75" hidden="false" customHeight="false" outlineLevel="0" collapsed="false">
      <c r="A99" s="240"/>
      <c r="B99" s="241"/>
      <c r="C99" s="253"/>
      <c r="D99" s="245"/>
      <c r="F99" s="244"/>
      <c r="G99" s="244"/>
    </row>
    <row r="100" s="170" customFormat="true" ht="12.75" hidden="false" customHeight="false" outlineLevel="0" collapsed="false">
      <c r="A100" s="240" t="n">
        <f aca="false">COUNT($A$10:A99)+1</f>
        <v>24</v>
      </c>
      <c r="B100" s="260"/>
      <c r="C100" s="278" t="s">
        <v>425</v>
      </c>
      <c r="D100" s="270" t="s">
        <v>231</v>
      </c>
      <c r="E100" s="270" t="n">
        <v>50</v>
      </c>
      <c r="F100" s="279"/>
      <c r="G100" s="244" t="n">
        <f aca="false">E100*F100</f>
        <v>0</v>
      </c>
    </row>
    <row r="101" s="170" customFormat="true" ht="12.75" hidden="false" customHeight="false" outlineLevel="0" collapsed="false">
      <c r="A101" s="276"/>
      <c r="B101" s="260"/>
      <c r="C101" s="278"/>
      <c r="D101" s="273"/>
      <c r="E101" s="273"/>
      <c r="F101" s="258"/>
      <c r="G101" s="258"/>
    </row>
    <row r="102" s="170" customFormat="true" ht="12.75" hidden="false" customHeight="false" outlineLevel="0" collapsed="false">
      <c r="A102" s="240" t="n">
        <f aca="false">COUNT($A$10:A101)+1</f>
        <v>25</v>
      </c>
      <c r="B102" s="260"/>
      <c r="C102" s="278" t="s">
        <v>426</v>
      </c>
      <c r="D102" s="273" t="s">
        <v>231</v>
      </c>
      <c r="E102" s="273" t="n">
        <v>15</v>
      </c>
      <c r="F102" s="258"/>
      <c r="G102" s="258" t="n">
        <f aca="false">(E102*F102)</f>
        <v>0</v>
      </c>
    </row>
    <row r="103" s="170" customFormat="true" ht="12.75" hidden="false" customHeight="false" outlineLevel="0" collapsed="false">
      <c r="A103" s="240"/>
      <c r="B103" s="260"/>
      <c r="C103" s="278"/>
      <c r="D103" s="273"/>
      <c r="E103" s="273"/>
      <c r="F103" s="258"/>
      <c r="G103" s="258"/>
    </row>
    <row r="104" s="246" customFormat="true" ht="12.75" hidden="false" customHeight="false" outlineLevel="0" collapsed="false">
      <c r="A104" s="240" t="n">
        <f aca="false">COUNT($A$10:A103)+1</f>
        <v>26</v>
      </c>
      <c r="B104" s="241"/>
      <c r="C104" s="248" t="s">
        <v>427</v>
      </c>
      <c r="D104" s="243" t="s">
        <v>83</v>
      </c>
      <c r="E104" s="243" t="n">
        <v>10</v>
      </c>
      <c r="F104" s="249"/>
      <c r="G104" s="249" t="n">
        <f aca="false">(E104*F104)</f>
        <v>0</v>
      </c>
    </row>
    <row r="105" customFormat="false" ht="12.75" hidden="false" customHeight="false" outlineLevel="0" collapsed="false">
      <c r="A105" s="240"/>
      <c r="B105" s="260"/>
      <c r="C105" s="278"/>
      <c r="D105" s="273"/>
      <c r="E105" s="273"/>
      <c r="F105" s="258"/>
      <c r="G105" s="258"/>
    </row>
    <row r="106" customFormat="false" ht="12.75" hidden="false" customHeight="false" outlineLevel="0" collapsed="false">
      <c r="A106" s="240" t="n">
        <f aca="false">COUNT($A$3:A105)+1</f>
        <v>27</v>
      </c>
      <c r="B106" s="241"/>
      <c r="C106" s="248" t="s">
        <v>428</v>
      </c>
      <c r="D106" s="243" t="s">
        <v>83</v>
      </c>
      <c r="E106" s="243" t="n">
        <v>5</v>
      </c>
      <c r="F106" s="249"/>
      <c r="G106" s="249" t="n">
        <f aca="false">(E106*F106)</f>
        <v>0</v>
      </c>
    </row>
    <row r="107" customFormat="false" ht="12.75" hidden="false" customHeight="false" outlineLevel="0" collapsed="false">
      <c r="A107" s="240"/>
      <c r="B107" s="260"/>
      <c r="C107" s="248"/>
      <c r="D107" s="273"/>
      <c r="E107" s="273"/>
      <c r="F107" s="258"/>
      <c r="G107" s="258"/>
    </row>
    <row r="108" customFormat="false" ht="12.75" hidden="false" customHeight="false" outlineLevel="0" collapsed="false">
      <c r="A108" s="240" t="n">
        <f aca="false">COUNT($A$3:A107)+1</f>
        <v>28</v>
      </c>
      <c r="B108" s="241"/>
      <c r="C108" s="248" t="s">
        <v>429</v>
      </c>
      <c r="D108" s="243" t="s">
        <v>387</v>
      </c>
      <c r="E108" s="243" t="n">
        <v>2</v>
      </c>
      <c r="F108" s="249"/>
      <c r="G108" s="249" t="n">
        <f aca="false">(E108*F108)</f>
        <v>0</v>
      </c>
    </row>
    <row r="109" customFormat="false" ht="12.75" hidden="false" customHeight="false" outlineLevel="0" collapsed="false">
      <c r="A109" s="240"/>
      <c r="B109" s="241"/>
      <c r="C109" s="248"/>
      <c r="D109" s="243"/>
      <c r="E109" s="243"/>
      <c r="F109" s="249"/>
      <c r="G109" s="249"/>
    </row>
    <row r="110" customFormat="false" ht="12.75" hidden="false" customHeight="false" outlineLevel="0" collapsed="false">
      <c r="A110" s="240" t="n">
        <f aca="false">COUNT($A$3:A109)+1</f>
        <v>29</v>
      </c>
      <c r="B110" s="280"/>
      <c r="C110" s="281" t="s">
        <v>430</v>
      </c>
      <c r="D110" s="243"/>
      <c r="E110" s="243"/>
      <c r="F110" s="282"/>
      <c r="G110" s="282"/>
      <c r="H110" s="283"/>
    </row>
    <row r="111" customFormat="false" ht="12.75" hidden="false" customHeight="false" outlineLevel="0" collapsed="false">
      <c r="A111" s="284"/>
      <c r="B111" s="280" t="s">
        <v>357</v>
      </c>
      <c r="C111" s="263" t="s">
        <v>431</v>
      </c>
      <c r="D111" s="245" t="s">
        <v>231</v>
      </c>
      <c r="E111" s="245" t="n">
        <v>5</v>
      </c>
      <c r="F111" s="258"/>
      <c r="G111" s="249" t="n">
        <f aca="false">(E111*F111)</f>
        <v>0</v>
      </c>
      <c r="H111" s="285"/>
    </row>
    <row r="112" customFormat="false" ht="12.75" hidden="false" customHeight="false" outlineLevel="0" collapsed="false">
      <c r="A112" s="284"/>
      <c r="B112" s="280" t="s">
        <v>357</v>
      </c>
      <c r="C112" s="263" t="s">
        <v>432</v>
      </c>
      <c r="D112" s="245" t="s">
        <v>231</v>
      </c>
      <c r="E112" s="245" t="n">
        <v>80</v>
      </c>
      <c r="F112" s="249"/>
      <c r="G112" s="249" t="n">
        <f aca="false">(E112*F112)</f>
        <v>0</v>
      </c>
      <c r="H112" s="285"/>
    </row>
    <row r="113" customFormat="false" ht="12.75" hidden="false" customHeight="false" outlineLevel="0" collapsed="false">
      <c r="A113" s="284"/>
      <c r="B113" s="280"/>
      <c r="C113" s="263"/>
      <c r="D113" s="245"/>
      <c r="E113" s="245"/>
      <c r="F113" s="249"/>
      <c r="G113" s="249"/>
      <c r="H113" s="285"/>
    </row>
    <row r="114" s="246" customFormat="true" ht="12.75" hidden="false" customHeight="false" outlineLevel="0" collapsed="false">
      <c r="A114" s="240" t="n">
        <f aca="false">COUNT($A$3:A113)+1</f>
        <v>30</v>
      </c>
      <c r="B114" s="241"/>
      <c r="C114" s="286" t="s">
        <v>433</v>
      </c>
      <c r="D114" s="243"/>
      <c r="E114" s="243"/>
      <c r="F114" s="249"/>
      <c r="G114" s="283"/>
    </row>
    <row r="115" s="246" customFormat="true" ht="12.75" hidden="false" customHeight="false" outlineLevel="0" collapsed="false">
      <c r="A115" s="284"/>
      <c r="B115" s="241" t="s">
        <v>357</v>
      </c>
      <c r="C115" s="242" t="s">
        <v>434</v>
      </c>
      <c r="D115" s="243"/>
      <c r="E115" s="243"/>
      <c r="F115" s="249"/>
      <c r="G115" s="283"/>
    </row>
    <row r="116" s="246" customFormat="true" ht="12.75" hidden="false" customHeight="false" outlineLevel="0" collapsed="false">
      <c r="A116" s="284"/>
      <c r="B116" s="241" t="s">
        <v>357</v>
      </c>
      <c r="C116" s="286" t="s">
        <v>435</v>
      </c>
      <c r="D116" s="243"/>
      <c r="E116" s="243"/>
      <c r="F116" s="249"/>
      <c r="G116" s="283"/>
    </row>
    <row r="117" s="246" customFormat="true" ht="12.75" hidden="false" customHeight="false" outlineLevel="0" collapsed="false">
      <c r="A117" s="284"/>
      <c r="B117" s="241" t="s">
        <v>357</v>
      </c>
      <c r="C117" s="286" t="s">
        <v>436</v>
      </c>
      <c r="D117" s="243"/>
      <c r="E117" s="243"/>
      <c r="F117" s="249"/>
      <c r="G117" s="283"/>
    </row>
    <row r="118" s="246" customFormat="true" ht="12.75" hidden="false" customHeight="false" outlineLevel="0" collapsed="false">
      <c r="A118" s="284"/>
      <c r="B118" s="241" t="s">
        <v>357</v>
      </c>
      <c r="C118" s="286" t="s">
        <v>437</v>
      </c>
      <c r="D118" s="243"/>
      <c r="E118" s="243"/>
      <c r="F118" s="249"/>
      <c r="G118" s="283"/>
    </row>
    <row r="119" s="246" customFormat="true" ht="12.75" hidden="false" customHeight="false" outlineLevel="0" collapsed="false">
      <c r="A119" s="284"/>
      <c r="B119" s="241" t="s">
        <v>357</v>
      </c>
      <c r="C119" s="286" t="s">
        <v>438</v>
      </c>
      <c r="D119" s="243"/>
      <c r="E119" s="243"/>
      <c r="F119" s="249"/>
      <c r="G119" s="283"/>
    </row>
    <row r="120" s="246" customFormat="true" ht="12.75" hidden="false" customHeight="false" outlineLevel="0" collapsed="false">
      <c r="A120" s="284"/>
      <c r="B120" s="241" t="s">
        <v>357</v>
      </c>
      <c r="C120" s="286" t="s">
        <v>439</v>
      </c>
      <c r="D120" s="243"/>
      <c r="E120" s="243"/>
      <c r="F120" s="249"/>
      <c r="G120" s="283"/>
    </row>
    <row r="121" s="246" customFormat="true" ht="12.75" hidden="false" customHeight="false" outlineLevel="0" collapsed="false">
      <c r="A121" s="284"/>
      <c r="B121" s="241" t="s">
        <v>357</v>
      </c>
      <c r="C121" s="286" t="s">
        <v>440</v>
      </c>
      <c r="D121" s="243"/>
      <c r="E121" s="243"/>
      <c r="F121" s="249"/>
      <c r="G121" s="283"/>
    </row>
    <row r="122" s="246" customFormat="true" ht="12.75" hidden="false" customHeight="false" outlineLevel="0" collapsed="false">
      <c r="A122" s="284"/>
      <c r="B122" s="241" t="s">
        <v>357</v>
      </c>
      <c r="C122" s="286" t="s">
        <v>441</v>
      </c>
      <c r="D122" s="243"/>
      <c r="E122" s="243"/>
      <c r="F122" s="249"/>
      <c r="G122" s="283"/>
    </row>
    <row r="123" s="246" customFormat="true" ht="12.75" hidden="false" customHeight="false" outlineLevel="0" collapsed="false">
      <c r="A123" s="284"/>
      <c r="B123" s="241" t="s">
        <v>357</v>
      </c>
      <c r="C123" s="286" t="s">
        <v>442</v>
      </c>
      <c r="D123" s="243"/>
      <c r="E123" s="243"/>
      <c r="F123" s="287"/>
      <c r="G123" s="288"/>
    </row>
    <row r="124" s="246" customFormat="true" ht="12.75" hidden="false" customHeight="false" outlineLevel="0" collapsed="false">
      <c r="A124" s="284"/>
      <c r="B124" s="241"/>
      <c r="C124" s="289" t="s">
        <v>443</v>
      </c>
      <c r="D124" s="290" t="s">
        <v>231</v>
      </c>
      <c r="E124" s="290" t="n">
        <v>5</v>
      </c>
      <c r="F124" s="249"/>
      <c r="G124" s="249" t="n">
        <f aca="false">(E124*F124)</f>
        <v>0</v>
      </c>
    </row>
    <row r="125" s="246" customFormat="true" ht="12.75" hidden="false" customHeight="false" outlineLevel="0" collapsed="false">
      <c r="A125" s="284"/>
      <c r="B125" s="241"/>
      <c r="C125" s="286"/>
      <c r="D125" s="243"/>
      <c r="E125" s="243"/>
      <c r="F125" s="249"/>
      <c r="G125" s="249"/>
    </row>
    <row r="126" customFormat="false" ht="12.75" hidden="false" customHeight="false" outlineLevel="0" collapsed="false">
      <c r="A126" s="240" t="n">
        <f aca="false">COUNT($A$3:A125)+1</f>
        <v>31</v>
      </c>
      <c r="B126" s="241"/>
      <c r="C126" s="253" t="s">
        <v>444</v>
      </c>
      <c r="D126" s="243" t="s">
        <v>83</v>
      </c>
      <c r="E126" s="0" t="n">
        <v>1</v>
      </c>
      <c r="F126" s="244"/>
      <c r="G126" s="244" t="n">
        <f aca="false">(E126*F126)</f>
        <v>0</v>
      </c>
    </row>
    <row r="127" customFormat="false" ht="12.75" hidden="false" customHeight="false" outlineLevel="0" collapsed="false">
      <c r="A127" s="240"/>
      <c r="B127" s="241"/>
      <c r="C127" s="291"/>
      <c r="D127" s="243"/>
      <c r="F127" s="244"/>
      <c r="G127" s="244"/>
    </row>
    <row r="128" s="259" customFormat="true" ht="12.75" hidden="false" customHeight="false" outlineLevel="0" collapsed="false">
      <c r="A128" s="240" t="n">
        <f aca="false">COUNT($A$3:A127)+1</f>
        <v>32</v>
      </c>
      <c r="B128" s="292"/>
      <c r="C128" s="253" t="s">
        <v>445</v>
      </c>
      <c r="D128" s="257" t="s">
        <v>83</v>
      </c>
      <c r="E128" s="273" t="n">
        <v>1</v>
      </c>
      <c r="F128" s="261"/>
      <c r="G128" s="274" t="n">
        <f aca="false">F128*E128</f>
        <v>0</v>
      </c>
    </row>
    <row r="129" s="259" customFormat="true" ht="12.75" hidden="false" customHeight="false" outlineLevel="0" collapsed="false">
      <c r="A129" s="276"/>
      <c r="B129" s="293"/>
      <c r="F129" s="294"/>
      <c r="G129" s="294"/>
    </row>
    <row r="130" s="246" customFormat="true" ht="12.75" hidden="false" customHeight="false" outlineLevel="0" collapsed="false">
      <c r="A130" s="240" t="n">
        <f aca="false">COUNT($A$3:A129)+1</f>
        <v>33</v>
      </c>
      <c r="B130" s="237"/>
      <c r="C130" s="253" t="s">
        <v>446</v>
      </c>
      <c r="D130" s="259" t="s">
        <v>447</v>
      </c>
      <c r="F130" s="244"/>
      <c r="G130" s="244"/>
    </row>
    <row r="131" s="246" customFormat="true" ht="12.75" hidden="false" customHeight="false" outlineLevel="0" collapsed="false">
      <c r="A131" s="252"/>
      <c r="B131" s="237"/>
      <c r="C131" s="253"/>
      <c r="D131" s="245"/>
      <c r="F131" s="244"/>
      <c r="G131" s="244"/>
    </row>
    <row r="132" customFormat="false" ht="12.75" hidden="false" customHeight="false" outlineLevel="0" collapsed="false">
      <c r="A132" s="240" t="n">
        <f aca="false">COUNT($A$10:A131)+1</f>
        <v>34</v>
      </c>
      <c r="B132" s="241"/>
      <c r="C132" s="253" t="s">
        <v>448</v>
      </c>
      <c r="D132" s="243" t="s">
        <v>180</v>
      </c>
      <c r="E132" s="0" t="n">
        <v>16</v>
      </c>
      <c r="F132" s="249"/>
      <c r="G132" s="244" t="n">
        <f aca="false">(E132*F132)</f>
        <v>0</v>
      </c>
    </row>
    <row r="133" customFormat="false" ht="12.75" hidden="false" customHeight="false" outlineLevel="0" collapsed="false">
      <c r="A133" s="252"/>
      <c r="B133" s="241"/>
      <c r="C133" s="254"/>
      <c r="D133" s="243"/>
      <c r="F133" s="249"/>
      <c r="G133" s="249"/>
    </row>
    <row r="134" customFormat="false" ht="12.75" hidden="false" customHeight="false" outlineLevel="0" collapsed="false">
      <c r="A134" s="240" t="n">
        <f aca="false">COUNT($A$10:A133)+1</f>
        <v>35</v>
      </c>
      <c r="B134" s="241"/>
      <c r="C134" s="254" t="s">
        <v>449</v>
      </c>
      <c r="D134" s="243" t="s">
        <v>180</v>
      </c>
      <c r="E134" s="0" t="n">
        <v>2</v>
      </c>
      <c r="F134" s="249"/>
      <c r="G134" s="244" t="n">
        <f aca="false">(E134*F134)</f>
        <v>0</v>
      </c>
    </row>
    <row r="135" customFormat="false" ht="12.75" hidden="false" customHeight="false" outlineLevel="0" collapsed="false">
      <c r="A135" s="252"/>
      <c r="B135" s="241"/>
      <c r="C135" s="254"/>
      <c r="D135" s="243"/>
      <c r="F135" s="249"/>
      <c r="G135" s="249"/>
    </row>
    <row r="136" customFormat="false" ht="12.75" hidden="false" customHeight="false" outlineLevel="0" collapsed="false">
      <c r="A136" s="240" t="n">
        <f aca="false">COUNT($A$10:A135)+1</f>
        <v>36</v>
      </c>
      <c r="B136" s="241"/>
      <c r="C136" s="254" t="s">
        <v>450</v>
      </c>
      <c r="D136" s="243" t="s">
        <v>83</v>
      </c>
      <c r="E136" s="0" t="n">
        <v>1</v>
      </c>
      <c r="F136" s="249"/>
      <c r="G136" s="244" t="n">
        <f aca="false">(E136*F136)</f>
        <v>0</v>
      </c>
    </row>
    <row r="137" customFormat="false" ht="12.75" hidden="false" customHeight="false" outlineLevel="0" collapsed="false">
      <c r="A137" s="252"/>
      <c r="B137" s="241"/>
      <c r="C137" s="254"/>
      <c r="D137" s="243"/>
      <c r="F137" s="249"/>
      <c r="G137" s="249"/>
    </row>
    <row r="138" customFormat="false" ht="12.75" hidden="false" customHeight="false" outlineLevel="0" collapsed="false">
      <c r="A138" s="240" t="n">
        <f aca="false">COUNT($A$10:A137)+1</f>
        <v>37</v>
      </c>
      <c r="B138" s="241"/>
      <c r="C138" s="254" t="s">
        <v>451</v>
      </c>
      <c r="D138" s="243" t="s">
        <v>83</v>
      </c>
      <c r="E138" s="0" t="n">
        <v>1</v>
      </c>
      <c r="F138" s="249"/>
      <c r="G138" s="244" t="n">
        <f aca="false">(E138*F138)</f>
        <v>0</v>
      </c>
    </row>
    <row r="139" customFormat="false" ht="12.75" hidden="false" customHeight="false" outlineLevel="0" collapsed="false">
      <c r="A139" s="252"/>
      <c r="B139" s="241"/>
      <c r="C139" s="254"/>
      <c r="D139" s="243"/>
      <c r="F139" s="249"/>
      <c r="G139" s="249"/>
    </row>
    <row r="140" customFormat="false" ht="12.75" hidden="false" customHeight="false" outlineLevel="0" collapsed="false">
      <c r="A140" s="295"/>
      <c r="B140" s="296"/>
      <c r="C140" s="297" t="s">
        <v>452</v>
      </c>
      <c r="D140" s="297"/>
      <c r="E140" s="298"/>
      <c r="F140" s="298"/>
      <c r="G140" s="299" t="n">
        <f aca="false">SUM(G11:G139)</f>
        <v>0</v>
      </c>
    </row>
    <row r="141" s="170" customFormat="true" ht="12.75" hidden="false" customHeight="false" outlineLevel="0" collapsed="false">
      <c r="A141" s="252"/>
      <c r="B141" s="241"/>
      <c r="C141" s="291"/>
      <c r="D141" s="291"/>
      <c r="F141" s="255"/>
      <c r="G141" s="255"/>
    </row>
    <row r="142" customFormat="false" ht="12.75" hidden="false" customHeight="false" outlineLevel="0" collapsed="false">
      <c r="A142" s="300"/>
      <c r="B142" s="301"/>
      <c r="C142" s="302" t="s">
        <v>453</v>
      </c>
      <c r="D142" s="303"/>
    </row>
    <row r="143" customFormat="false" ht="12.75" hidden="false" customHeight="false" outlineLevel="0" collapsed="false">
      <c r="B143" s="304"/>
    </row>
  </sheetData>
  <conditionalFormatting sqref="E104">
    <cfRule type="cellIs" priority="2" operator="lessThan" aboveAverage="0" equalAverage="0" bottom="0" percent="0" rank="0" text="" dxfId="0">
      <formula>"#REF!"</formula>
    </cfRule>
    <cfRule type="cellIs" priority="3" operator="greaterThan" aboveAverage="0" equalAverage="0" bottom="0" percent="0" rank="0" text="" dxfId="1">
      <formula>"#REF!"</formula>
    </cfRule>
  </conditionalFormatting>
  <printOptions headings="false" gridLines="false" gridLinesSet="true" horizontalCentered="false" verticalCentered="false"/>
  <pageMargins left="0.7875" right="0.7875" top="1.05277777777778" bottom="1.05277777777778" header="0.7875" footer="0.7875"/>
  <pageSetup paperSize="9" scale="85"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an &amp;P</oddFooter>
  </headerFooter>
  <rowBreaks count="4" manualBreakCount="4">
    <brk id="41" man="true" max="16383" min="0"/>
    <brk id="74" man="true" max="16383" min="0"/>
    <brk id="109" man="true" max="16383" min="0"/>
    <brk id="1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3"/>
  <sheetViews>
    <sheetView showFormulas="false" showGridLines="true" showRowColHeaders="true" showZeros="true" rightToLeft="false" tabSelected="true" showOutlineSymbols="true" defaultGridColor="true" view="pageBreakPreview" topLeftCell="A1" colorId="64" zoomScale="90" zoomScaleNormal="110" zoomScalePageLayoutView="90" workbookViewId="0">
      <selection pane="topLeft" activeCell="J12" activeCellId="0" sqref="J12"/>
    </sheetView>
  </sheetViews>
  <sheetFormatPr defaultColWidth="7.96484375" defaultRowHeight="12.75" zeroHeight="false" outlineLevelRow="0" outlineLevelCol="0"/>
  <cols>
    <col collapsed="false" customWidth="true" hidden="false" outlineLevel="0" max="1" min="1" style="305" width="4.27"/>
    <col collapsed="false" customWidth="true" hidden="false" outlineLevel="0" max="2" min="2" style="306" width="1.5"/>
    <col collapsed="false" customWidth="true" hidden="false" outlineLevel="0" max="3" min="3" style="0" width="35.85"/>
    <col collapsed="false" customWidth="true" hidden="false" outlineLevel="0" max="4" min="4" style="0" width="5.78"/>
    <col collapsed="false" customWidth="true" hidden="false" outlineLevel="0" max="5" min="5" style="0" width="5.9"/>
    <col collapsed="false" customWidth="true" hidden="false" outlineLevel="0" max="6" min="6" style="0" width="12.07"/>
    <col collapsed="false" customWidth="true" hidden="false" outlineLevel="0" max="7" min="7" style="0" width="14.34"/>
  </cols>
  <sheetData>
    <row r="2" customFormat="false" ht="12.75" hidden="false" customHeight="false" outlineLevel="0" collapsed="false">
      <c r="A2" s="307" t="s">
        <v>237</v>
      </c>
      <c r="B2" s="308"/>
      <c r="C2" s="230" t="s">
        <v>347</v>
      </c>
      <c r="D2" s="231"/>
      <c r="E2" s="231"/>
      <c r="F2" s="309"/>
      <c r="G2" s="309"/>
    </row>
    <row r="3" s="170" customFormat="true" ht="12.75" hidden="false" customHeight="false" outlineLevel="0" collapsed="false">
      <c r="A3" s="310"/>
      <c r="B3" s="304"/>
      <c r="D3" s="231"/>
      <c r="E3" s="231"/>
      <c r="F3" s="309"/>
      <c r="G3" s="309"/>
    </row>
    <row r="4" s="170" customFormat="true" ht="12.75" hidden="false" customHeight="false" outlineLevel="0" collapsed="false">
      <c r="A4" s="310"/>
      <c r="B4" s="304"/>
      <c r="D4" s="231"/>
      <c r="E4" s="231"/>
      <c r="F4" s="309"/>
      <c r="G4" s="309"/>
    </row>
    <row r="5" customFormat="false" ht="12.75" hidden="false" customHeight="false" outlineLevel="0" collapsed="false">
      <c r="A5" s="311"/>
      <c r="B5" s="280"/>
      <c r="C5" s="312" t="s">
        <v>351</v>
      </c>
      <c r="D5" s="313" t="s">
        <v>352</v>
      </c>
      <c r="E5" s="313" t="s">
        <v>353</v>
      </c>
      <c r="F5" s="309"/>
      <c r="G5" s="309"/>
    </row>
    <row r="6" customFormat="false" ht="12.75" hidden="false" customHeight="false" outlineLevel="0" collapsed="false">
      <c r="A6" s="311"/>
      <c r="B6" s="280"/>
      <c r="C6" s="312"/>
      <c r="D6" s="313"/>
      <c r="E6" s="313"/>
      <c r="F6" s="309"/>
      <c r="G6" s="309"/>
    </row>
    <row r="7" customFormat="false" ht="12.75" hidden="false" customHeight="false" outlineLevel="0" collapsed="false">
      <c r="A7" s="311"/>
      <c r="B7" s="280"/>
      <c r="C7" s="312"/>
      <c r="D7" s="313"/>
      <c r="E7" s="313"/>
      <c r="F7" s="309"/>
      <c r="G7" s="309"/>
    </row>
    <row r="8" customFormat="false" ht="12.75" hidden="false" customHeight="false" outlineLevel="0" collapsed="false">
      <c r="A8" s="314" t="s">
        <v>454</v>
      </c>
      <c r="B8" s="315"/>
      <c r="C8" s="316" t="s">
        <v>21</v>
      </c>
      <c r="D8" s="317"/>
      <c r="E8" s="317"/>
      <c r="F8" s="282"/>
      <c r="G8" s="282"/>
    </row>
    <row r="9" customFormat="false" ht="12.75" hidden="false" customHeight="false" outlineLevel="0" collapsed="false">
      <c r="A9" s="252"/>
      <c r="B9" s="280"/>
      <c r="C9" s="291"/>
      <c r="D9" s="243"/>
      <c r="E9" s="243"/>
      <c r="F9" s="282"/>
      <c r="G9" s="282"/>
    </row>
    <row r="10" customFormat="false" ht="12.75" hidden="false" customHeight="false" outlineLevel="0" collapsed="false">
      <c r="A10" s="252"/>
      <c r="B10" s="280"/>
      <c r="C10" s="286"/>
      <c r="D10" s="245"/>
      <c r="E10" s="245"/>
      <c r="F10" s="318"/>
      <c r="G10" s="318"/>
    </row>
    <row r="11" customFormat="false" ht="12.75" hidden="false" customHeight="false" outlineLevel="0" collapsed="false">
      <c r="A11" s="240" t="n">
        <f aca="false">COUNT($A$7:A10)+1</f>
        <v>1</v>
      </c>
      <c r="B11" s="256"/>
      <c r="C11" s="278" t="s">
        <v>455</v>
      </c>
      <c r="D11" s="273"/>
      <c r="E11" s="273"/>
      <c r="F11" s="273"/>
      <c r="G11" s="319"/>
    </row>
    <row r="12" customFormat="false" ht="12.75" hidden="false" customHeight="false" outlineLevel="0" collapsed="false">
      <c r="A12" s="240"/>
      <c r="B12" s="256" t="s">
        <v>357</v>
      </c>
      <c r="C12" s="278" t="s">
        <v>456</v>
      </c>
      <c r="D12" s="257"/>
      <c r="E12" s="257"/>
      <c r="F12" s="257"/>
      <c r="G12" s="319"/>
    </row>
    <row r="13" customFormat="false" ht="12.75" hidden="false" customHeight="false" outlineLevel="0" collapsed="false">
      <c r="A13" s="240"/>
      <c r="B13" s="256" t="s">
        <v>357</v>
      </c>
      <c r="C13" s="320" t="s">
        <v>457</v>
      </c>
      <c r="D13" s="257"/>
      <c r="E13" s="257"/>
      <c r="F13" s="257"/>
      <c r="G13" s="319"/>
    </row>
    <row r="14" customFormat="false" ht="12.75" hidden="false" customHeight="false" outlineLevel="0" collapsed="false">
      <c r="A14" s="240"/>
      <c r="B14" s="256" t="s">
        <v>357</v>
      </c>
      <c r="C14" s="278" t="s">
        <v>458</v>
      </c>
      <c r="D14" s="257"/>
      <c r="E14" s="257"/>
      <c r="F14" s="257"/>
      <c r="G14" s="319"/>
    </row>
    <row r="15" customFormat="false" ht="12.75" hidden="false" customHeight="false" outlineLevel="0" collapsed="false">
      <c r="A15" s="240"/>
      <c r="B15" s="256" t="s">
        <v>357</v>
      </c>
      <c r="C15" s="278" t="s">
        <v>459</v>
      </c>
      <c r="D15" s="257"/>
      <c r="E15" s="257"/>
      <c r="F15" s="257"/>
      <c r="G15" s="319"/>
    </row>
    <row r="16" customFormat="false" ht="12.75" hidden="false" customHeight="false" outlineLevel="0" collapsed="false">
      <c r="A16" s="240"/>
      <c r="B16" s="256" t="s">
        <v>357</v>
      </c>
      <c r="C16" s="278" t="s">
        <v>460</v>
      </c>
      <c r="D16" s="257"/>
      <c r="E16" s="257"/>
      <c r="F16" s="257"/>
      <c r="G16" s="319"/>
    </row>
    <row r="17" customFormat="false" ht="12.75" hidden="false" customHeight="false" outlineLevel="0" collapsed="false">
      <c r="A17" s="240"/>
      <c r="B17" s="256" t="s">
        <v>357</v>
      </c>
      <c r="C17" s="320" t="s">
        <v>438</v>
      </c>
      <c r="D17" s="257"/>
      <c r="E17" s="257"/>
      <c r="F17" s="257"/>
      <c r="G17" s="319"/>
    </row>
    <row r="18" customFormat="false" ht="12.75" hidden="false" customHeight="false" outlineLevel="0" collapsed="false">
      <c r="A18" s="240"/>
      <c r="B18" s="256" t="s">
        <v>357</v>
      </c>
      <c r="C18" s="320" t="s">
        <v>461</v>
      </c>
      <c r="D18" s="273"/>
      <c r="E18" s="273"/>
      <c r="F18" s="257"/>
      <c r="G18" s="319"/>
    </row>
    <row r="19" customFormat="false" ht="12.75" hidden="false" customHeight="false" outlineLevel="0" collapsed="false">
      <c r="A19" s="252"/>
      <c r="B19" s="280" t="s">
        <v>357</v>
      </c>
      <c r="C19" s="286" t="s">
        <v>462</v>
      </c>
      <c r="D19" s="245"/>
      <c r="E19" s="245"/>
      <c r="F19" s="245"/>
      <c r="G19" s="318"/>
      <c r="H19" s="318"/>
    </row>
    <row r="20" customFormat="false" ht="12.75" hidden="false" customHeight="false" outlineLevel="0" collapsed="false">
      <c r="A20" s="240"/>
      <c r="B20" s="256"/>
      <c r="C20" s="321" t="s">
        <v>407</v>
      </c>
      <c r="D20" s="322" t="s">
        <v>231</v>
      </c>
      <c r="E20" s="322" t="n">
        <v>12</v>
      </c>
      <c r="F20" s="319"/>
      <c r="G20" s="319" t="n">
        <f aca="false">(E20*F20)</f>
        <v>0</v>
      </c>
    </row>
    <row r="21" customFormat="false" ht="12.75" hidden="false" customHeight="false" outlineLevel="0" collapsed="false">
      <c r="A21" s="240"/>
      <c r="B21" s="256"/>
      <c r="C21" s="323"/>
      <c r="D21" s="275"/>
      <c r="E21" s="275"/>
      <c r="F21" s="319"/>
      <c r="G21" s="319"/>
    </row>
    <row r="22" customFormat="false" ht="12.75" hidden="false" customHeight="false" outlineLevel="0" collapsed="false">
      <c r="A22" s="240" t="n">
        <f aca="false">COUNT($A$7:A21)+1</f>
        <v>2</v>
      </c>
      <c r="B22" s="280"/>
      <c r="C22" s="248" t="s">
        <v>463</v>
      </c>
      <c r="D22" s="245" t="s">
        <v>231</v>
      </c>
      <c r="E22" s="245" t="n">
        <v>16</v>
      </c>
      <c r="F22" s="318"/>
      <c r="G22" s="318" t="n">
        <f aca="false">(E22*F22)</f>
        <v>0</v>
      </c>
    </row>
    <row r="23" customFormat="false" ht="12.75" hidden="false" customHeight="false" outlineLevel="0" collapsed="false">
      <c r="A23" s="240"/>
      <c r="B23" s="280"/>
      <c r="C23" s="324"/>
      <c r="D23" s="245"/>
      <c r="E23" s="245"/>
      <c r="F23" s="318"/>
      <c r="G23" s="318"/>
    </row>
    <row r="24" customFormat="false" ht="12.75" hidden="false" customHeight="false" outlineLevel="0" collapsed="false">
      <c r="A24" s="240" t="n">
        <f aca="false">COUNT($A$7:A23)+1</f>
        <v>3</v>
      </c>
      <c r="B24" s="280"/>
      <c r="C24" s="248" t="s">
        <v>464</v>
      </c>
      <c r="D24" s="245" t="s">
        <v>83</v>
      </c>
      <c r="E24" s="245" t="n">
        <v>1</v>
      </c>
      <c r="F24" s="318"/>
      <c r="G24" s="318" t="n">
        <f aca="false">(E24*F24)</f>
        <v>0</v>
      </c>
    </row>
    <row r="25" customFormat="false" ht="12.75" hidden="false" customHeight="false" outlineLevel="0" collapsed="false">
      <c r="A25" s="252"/>
      <c r="B25" s="280"/>
      <c r="C25" s="248"/>
      <c r="D25" s="245"/>
      <c r="E25" s="245"/>
      <c r="F25" s="245"/>
      <c r="G25" s="318"/>
      <c r="H25" s="318"/>
    </row>
    <row r="26" s="325" customFormat="true" ht="12.75" hidden="false" customHeight="false" outlineLevel="0" collapsed="false">
      <c r="A26" s="240" t="n">
        <f aca="false">COUNT($A$7:A25)+1</f>
        <v>4</v>
      </c>
      <c r="B26" s="260"/>
      <c r="C26" s="253" t="s">
        <v>465</v>
      </c>
      <c r="D26" s="245" t="s">
        <v>387</v>
      </c>
      <c r="E26" s="245" t="n">
        <v>1</v>
      </c>
      <c r="F26" s="318"/>
      <c r="G26" s="318" t="n">
        <f aca="false">(E26*F26)</f>
        <v>0</v>
      </c>
    </row>
    <row r="27" customFormat="false" ht="12.75" hidden="false" customHeight="false" outlineLevel="0" collapsed="false">
      <c r="A27" s="252"/>
      <c r="B27" s="280"/>
      <c r="C27" s="286"/>
      <c r="D27" s="245"/>
      <c r="E27" s="245"/>
      <c r="F27" s="318"/>
      <c r="G27" s="318"/>
    </row>
    <row r="28" customFormat="false" ht="12.75" hidden="false" customHeight="false" outlineLevel="0" collapsed="false">
      <c r="A28" s="240" t="n">
        <f aca="false">COUNT($A$7:A27)+1</f>
        <v>5</v>
      </c>
      <c r="B28" s="280"/>
      <c r="C28" s="248" t="s">
        <v>466</v>
      </c>
      <c r="D28" s="245" t="s">
        <v>387</v>
      </c>
      <c r="E28" s="245" t="n">
        <v>1</v>
      </c>
      <c r="F28" s="318"/>
      <c r="G28" s="318" t="n">
        <f aca="false">(E28*F28)</f>
        <v>0</v>
      </c>
    </row>
    <row r="29" s="246" customFormat="true" ht="12.75" hidden="false" customHeight="false" outlineLevel="0" collapsed="false">
      <c r="A29" s="240"/>
      <c r="B29" s="280"/>
      <c r="C29" s="248"/>
      <c r="D29" s="245"/>
      <c r="E29" s="245"/>
      <c r="F29" s="318"/>
      <c r="G29" s="318"/>
    </row>
    <row r="30" customFormat="false" ht="12.75" hidden="false" customHeight="false" outlineLevel="0" collapsed="false">
      <c r="A30" s="240" t="n">
        <f aca="false">COUNT($A$7:A29)+1</f>
        <v>6</v>
      </c>
      <c r="B30" s="280"/>
      <c r="C30" s="326" t="s">
        <v>467</v>
      </c>
      <c r="D30" s="245" t="s">
        <v>83</v>
      </c>
      <c r="E30" s="245" t="n">
        <v>1</v>
      </c>
      <c r="F30" s="318"/>
      <c r="G30" s="318" t="n">
        <f aca="false">(E30*F30)</f>
        <v>0</v>
      </c>
    </row>
    <row r="31" customFormat="false" ht="12.75" hidden="false" customHeight="false" outlineLevel="0" collapsed="false">
      <c r="A31" s="252"/>
      <c r="B31" s="280"/>
      <c r="C31" s="326"/>
      <c r="D31" s="245"/>
      <c r="E31" s="245"/>
      <c r="F31" s="318"/>
      <c r="G31" s="318"/>
    </row>
    <row r="32" customFormat="false" ht="12.75" hidden="false" customHeight="false" outlineLevel="0" collapsed="false">
      <c r="A32" s="240" t="n">
        <f aca="false">COUNT($A$7:A31)+1</f>
        <v>7</v>
      </c>
      <c r="B32" s="280"/>
      <c r="C32" s="326" t="s">
        <v>468</v>
      </c>
      <c r="D32" s="245" t="s">
        <v>469</v>
      </c>
      <c r="E32" s="245" t="n">
        <v>5</v>
      </c>
      <c r="F32" s="318"/>
      <c r="G32" s="318" t="n">
        <f aca="false">(SUM(G3:G31))*0.05</f>
        <v>0</v>
      </c>
    </row>
    <row r="33" customFormat="false" ht="12.75" hidden="false" customHeight="false" outlineLevel="0" collapsed="false">
      <c r="A33" s="252"/>
      <c r="B33" s="280"/>
      <c r="C33" s="327"/>
      <c r="D33" s="245"/>
      <c r="E33" s="245"/>
      <c r="F33" s="318"/>
      <c r="G33" s="318"/>
    </row>
    <row r="34" customFormat="false" ht="12.75" hidden="false" customHeight="false" outlineLevel="0" collapsed="false">
      <c r="A34" s="240" t="n">
        <f aca="false">COUNT($A$7:A33)+1</f>
        <v>8</v>
      </c>
      <c r="B34" s="280"/>
      <c r="C34" s="326" t="s">
        <v>470</v>
      </c>
      <c r="D34" s="245" t="s">
        <v>469</v>
      </c>
      <c r="E34" s="245" t="n">
        <v>5</v>
      </c>
      <c r="F34" s="318"/>
      <c r="G34" s="318" t="n">
        <f aca="false">(SUM(G7:G33))*0.05</f>
        <v>0</v>
      </c>
    </row>
    <row r="35" customFormat="false" ht="12.75" hidden="false" customHeight="false" outlineLevel="0" collapsed="false">
      <c r="A35" s="328"/>
      <c r="B35" s="280"/>
      <c r="C35" s="329"/>
      <c r="D35" s="245"/>
      <c r="E35" s="245"/>
      <c r="F35" s="318"/>
      <c r="G35" s="318"/>
    </row>
    <row r="36" customFormat="false" ht="12.75" hidden="false" customHeight="false" outlineLevel="0" collapsed="false">
      <c r="A36" s="330"/>
      <c r="B36" s="331"/>
      <c r="C36" s="332" t="s">
        <v>471</v>
      </c>
      <c r="D36" s="333"/>
      <c r="E36" s="333"/>
      <c r="F36" s="334"/>
      <c r="G36" s="334" t="n">
        <f aca="false">SUM(G9:G34)</f>
        <v>0</v>
      </c>
    </row>
    <row r="37" customFormat="false" ht="12.75" hidden="false" customHeight="false" outlineLevel="0" collapsed="false">
      <c r="A37" s="335"/>
      <c r="B37" s="336"/>
      <c r="C37" s="337"/>
      <c r="D37" s="338"/>
      <c r="E37" s="338"/>
      <c r="F37" s="334"/>
      <c r="G37" s="334"/>
    </row>
    <row r="38" customFormat="false" ht="12.75" hidden="false" customHeight="false" outlineLevel="0" collapsed="false">
      <c r="A38" s="335"/>
      <c r="B38" s="336"/>
      <c r="C38" s="337"/>
      <c r="D38" s="338"/>
      <c r="E38" s="338"/>
      <c r="F38" s="334"/>
      <c r="G38" s="334"/>
    </row>
    <row r="39" customFormat="false" ht="12.75" hidden="false" customHeight="false" outlineLevel="0" collapsed="false">
      <c r="A39" s="314" t="s">
        <v>472</v>
      </c>
      <c r="B39" s="315"/>
      <c r="C39" s="316" t="s">
        <v>473</v>
      </c>
      <c r="D39" s="317"/>
      <c r="E39" s="317"/>
      <c r="F39" s="318"/>
      <c r="G39" s="318"/>
    </row>
    <row r="40" customFormat="false" ht="12.75" hidden="false" customHeight="false" outlineLevel="0" collapsed="false">
      <c r="A40" s="328"/>
      <c r="B40" s="339"/>
      <c r="C40" s="286"/>
      <c r="D40" s="243"/>
      <c r="E40" s="243"/>
      <c r="F40" s="318"/>
      <c r="G40" s="318"/>
    </row>
    <row r="41" customFormat="false" ht="12.75" hidden="false" customHeight="false" outlineLevel="0" collapsed="false">
      <c r="A41" s="240" t="n">
        <f aca="false">COUNT($A$40:A40)+1</f>
        <v>1</v>
      </c>
      <c r="B41" s="339"/>
      <c r="C41" s="248" t="s">
        <v>474</v>
      </c>
      <c r="D41" s="245"/>
      <c r="E41" s="245"/>
      <c r="F41" s="318"/>
      <c r="G41" s="318"/>
    </row>
    <row r="42" customFormat="false" ht="12.75" hidden="false" customHeight="false" outlineLevel="0" collapsed="false">
      <c r="A42" s="328"/>
      <c r="B42" s="280" t="s">
        <v>357</v>
      </c>
      <c r="C42" s="286" t="s">
        <v>475</v>
      </c>
      <c r="D42" s="245" t="s">
        <v>231</v>
      </c>
      <c r="E42" s="245" t="n">
        <v>18</v>
      </c>
      <c r="F42" s="318"/>
      <c r="G42" s="318" t="n">
        <f aca="false">(E42*F42)</f>
        <v>0</v>
      </c>
    </row>
    <row r="43" customFormat="false" ht="12.75" hidden="false" customHeight="false" outlineLevel="0" collapsed="false">
      <c r="A43" s="328"/>
      <c r="B43" s="339"/>
      <c r="C43" s="286"/>
      <c r="D43" s="243"/>
      <c r="E43" s="243"/>
      <c r="F43" s="318"/>
      <c r="G43" s="318"/>
    </row>
    <row r="44" customFormat="false" ht="12.75" hidden="false" customHeight="false" outlineLevel="0" collapsed="false">
      <c r="A44" s="240" t="n">
        <f aca="false">COUNT($A$40:A43)+1</f>
        <v>2</v>
      </c>
      <c r="B44" s="280"/>
      <c r="C44" s="248" t="s">
        <v>476</v>
      </c>
      <c r="D44" s="245" t="s">
        <v>83</v>
      </c>
      <c r="E44" s="245" t="n">
        <v>2</v>
      </c>
      <c r="F44" s="318"/>
      <c r="G44" s="318" t="n">
        <f aca="false">(E44*F44)</f>
        <v>0</v>
      </c>
    </row>
    <row r="45" customFormat="false" ht="12.75" hidden="false" customHeight="false" outlineLevel="0" collapsed="false">
      <c r="A45" s="328"/>
      <c r="B45" s="280"/>
      <c r="C45" s="291"/>
      <c r="D45" s="245"/>
      <c r="E45" s="245"/>
      <c r="F45" s="318"/>
      <c r="G45" s="318"/>
    </row>
    <row r="46" customFormat="false" ht="12.75" hidden="false" customHeight="false" outlineLevel="0" collapsed="false">
      <c r="A46" s="240" t="n">
        <f aca="false">COUNT($A$40:A45)+1</f>
        <v>3</v>
      </c>
      <c r="B46" s="328"/>
      <c r="C46" s="242" t="s">
        <v>477</v>
      </c>
      <c r="D46" s="243" t="s">
        <v>231</v>
      </c>
      <c r="E46" s="243" t="n">
        <v>16</v>
      </c>
      <c r="F46" s="318"/>
      <c r="G46" s="318" t="n">
        <f aca="false">(E46*F46)</f>
        <v>0</v>
      </c>
    </row>
    <row r="47" customFormat="false" ht="12.75" hidden="false" customHeight="false" outlineLevel="0" collapsed="false">
      <c r="A47" s="328"/>
      <c r="B47" s="328"/>
      <c r="C47" s="286"/>
      <c r="D47" s="243"/>
      <c r="E47" s="243"/>
      <c r="F47" s="318"/>
      <c r="G47" s="318"/>
    </row>
    <row r="48" customFormat="false" ht="12.75" hidden="false" customHeight="false" outlineLevel="0" collapsed="false">
      <c r="A48" s="240" t="n">
        <f aca="false">COUNT($A$40:A47)+1</f>
        <v>4</v>
      </c>
      <c r="B48" s="328"/>
      <c r="C48" s="242" t="s">
        <v>478</v>
      </c>
      <c r="D48" s="243" t="s">
        <v>83</v>
      </c>
      <c r="E48" s="243" t="n">
        <v>5</v>
      </c>
      <c r="F48" s="318"/>
      <c r="G48" s="318" t="n">
        <f aca="false">(E48*F48)</f>
        <v>0</v>
      </c>
    </row>
    <row r="49" customFormat="false" ht="12.75" hidden="false" customHeight="false" outlineLevel="0" collapsed="false">
      <c r="A49" s="328"/>
      <c r="B49" s="339"/>
      <c r="C49" s="286"/>
      <c r="D49" s="243"/>
      <c r="E49" s="243"/>
      <c r="F49" s="318"/>
      <c r="G49" s="318"/>
    </row>
    <row r="50" customFormat="false" ht="12.75" hidden="false" customHeight="false" outlineLevel="0" collapsed="false">
      <c r="A50" s="240" t="n">
        <f aca="false">COUNT($A$40:A49)+1</f>
        <v>5</v>
      </c>
      <c r="B50" s="339"/>
      <c r="C50" s="242" t="s">
        <v>479</v>
      </c>
      <c r="D50" s="243" t="s">
        <v>231</v>
      </c>
      <c r="E50" s="243" t="n">
        <v>5</v>
      </c>
      <c r="F50" s="318"/>
      <c r="G50" s="318" t="n">
        <f aca="false">(E50*F50)</f>
        <v>0</v>
      </c>
    </row>
    <row r="51" customFormat="false" ht="12.75" hidden="false" customHeight="false" outlineLevel="0" collapsed="false">
      <c r="A51" s="328"/>
      <c r="B51" s="339"/>
      <c r="C51" s="286"/>
      <c r="D51" s="243"/>
      <c r="E51" s="243"/>
      <c r="F51" s="318"/>
      <c r="G51" s="318"/>
    </row>
    <row r="52" s="246" customFormat="true" ht="12.75" hidden="false" customHeight="false" outlineLevel="0" collapsed="false">
      <c r="A52" s="240" t="n">
        <f aca="false">COUNT($A$40:A51)+1</f>
        <v>6</v>
      </c>
      <c r="B52" s="328"/>
      <c r="C52" s="242" t="s">
        <v>480</v>
      </c>
      <c r="D52" s="243"/>
      <c r="E52" s="243"/>
      <c r="F52" s="318"/>
      <c r="G52" s="318"/>
    </row>
    <row r="53" s="246" customFormat="true" ht="12.75" hidden="false" customHeight="false" outlineLevel="0" collapsed="false">
      <c r="A53" s="328"/>
      <c r="B53" s="339" t="s">
        <v>357</v>
      </c>
      <c r="C53" s="242" t="s">
        <v>481</v>
      </c>
      <c r="D53" s="243" t="s">
        <v>387</v>
      </c>
      <c r="E53" s="243" t="n">
        <v>1</v>
      </c>
      <c r="F53" s="318"/>
      <c r="G53" s="318"/>
    </row>
    <row r="54" customFormat="false" ht="12.75" hidden="false" customHeight="false" outlineLevel="0" collapsed="false">
      <c r="A54" s="328"/>
      <c r="B54" s="280" t="s">
        <v>357</v>
      </c>
      <c r="C54" s="278" t="s">
        <v>482</v>
      </c>
      <c r="D54" s="340" t="s">
        <v>83</v>
      </c>
      <c r="E54" s="170" t="n">
        <v>1</v>
      </c>
      <c r="F54" s="318"/>
      <c r="G54" s="318"/>
    </row>
    <row r="55" customFormat="false" ht="12.75" hidden="false" customHeight="false" outlineLevel="0" collapsed="false">
      <c r="A55" s="328"/>
      <c r="B55" s="280" t="s">
        <v>357</v>
      </c>
      <c r="C55" s="242" t="s">
        <v>483</v>
      </c>
      <c r="D55" s="340" t="s">
        <v>83</v>
      </c>
      <c r="E55" s="243" t="n">
        <v>2</v>
      </c>
      <c r="F55" s="318"/>
      <c r="G55" s="318"/>
    </row>
    <row r="56" s="246" customFormat="true" ht="12.75" hidden="false" customHeight="false" outlineLevel="0" collapsed="false">
      <c r="A56" s="328"/>
      <c r="B56" s="280" t="s">
        <v>357</v>
      </c>
      <c r="C56" s="242" t="s">
        <v>484</v>
      </c>
      <c r="D56" s="273" t="s">
        <v>83</v>
      </c>
      <c r="E56" s="243" t="n">
        <v>1</v>
      </c>
      <c r="F56" s="318"/>
      <c r="G56" s="318"/>
    </row>
    <row r="57" customFormat="false" ht="12.75" hidden="false" customHeight="false" outlineLevel="0" collapsed="false">
      <c r="A57" s="328"/>
      <c r="B57" s="280" t="s">
        <v>357</v>
      </c>
      <c r="C57" s="341" t="s">
        <v>485</v>
      </c>
      <c r="D57" s="340" t="s">
        <v>83</v>
      </c>
      <c r="E57" s="243" t="n">
        <v>2</v>
      </c>
      <c r="F57" s="318"/>
      <c r="G57" s="318"/>
    </row>
    <row r="58" customFormat="false" ht="12.75" hidden="false" customHeight="false" outlineLevel="0" collapsed="false">
      <c r="A58" s="328"/>
      <c r="B58" s="280" t="s">
        <v>357</v>
      </c>
      <c r="C58" s="253" t="s">
        <v>486</v>
      </c>
      <c r="D58" s="257" t="s">
        <v>83</v>
      </c>
      <c r="E58" s="257" t="n">
        <v>3</v>
      </c>
      <c r="F58" s="318"/>
      <c r="G58" s="318"/>
    </row>
    <row r="59" customFormat="false" ht="12.75" hidden="false" customHeight="false" outlineLevel="0" collapsed="false">
      <c r="A59" s="328"/>
      <c r="B59" s="280" t="s">
        <v>357</v>
      </c>
      <c r="C59" s="253" t="s">
        <v>487</v>
      </c>
      <c r="D59" s="257" t="s">
        <v>387</v>
      </c>
      <c r="E59" s="257" t="n">
        <v>1</v>
      </c>
      <c r="F59" s="318"/>
      <c r="G59" s="318"/>
    </row>
    <row r="60" customFormat="false" ht="12.75" hidden="false" customHeight="false" outlineLevel="0" collapsed="false">
      <c r="A60" s="328"/>
      <c r="B60" s="280" t="s">
        <v>357</v>
      </c>
      <c r="C60" s="253" t="s">
        <v>488</v>
      </c>
      <c r="D60" s="257" t="s">
        <v>387</v>
      </c>
      <c r="E60" s="257" t="n">
        <v>1</v>
      </c>
      <c r="F60" s="318"/>
      <c r="G60" s="318"/>
    </row>
    <row r="61" customFormat="false" ht="12.75" hidden="false" customHeight="false" outlineLevel="0" collapsed="false">
      <c r="A61" s="328"/>
      <c r="B61" s="280"/>
      <c r="C61" s="342" t="s">
        <v>407</v>
      </c>
      <c r="D61" s="343" t="s">
        <v>408</v>
      </c>
      <c r="E61" s="342" t="n">
        <v>1</v>
      </c>
      <c r="F61" s="318"/>
      <c r="G61" s="318" t="n">
        <f aca="false">(E61*F61)</f>
        <v>0</v>
      </c>
    </row>
    <row r="62" customFormat="false" ht="12.75" hidden="false" customHeight="false" outlineLevel="0" collapsed="false">
      <c r="A62" s="328"/>
      <c r="B62" s="280"/>
      <c r="C62" s="225"/>
      <c r="D62" s="344"/>
      <c r="E62" s="225"/>
      <c r="F62" s="318"/>
      <c r="G62" s="318"/>
    </row>
    <row r="63" customFormat="false" ht="12.75" hidden="false" customHeight="false" outlineLevel="0" collapsed="false">
      <c r="A63" s="240" t="n">
        <f aca="false">COUNT($A$40:A62)+1</f>
        <v>7</v>
      </c>
      <c r="B63" s="328"/>
      <c r="C63" s="242" t="s">
        <v>489</v>
      </c>
      <c r="D63" s="245" t="s">
        <v>83</v>
      </c>
      <c r="E63" s="245" t="n">
        <v>1</v>
      </c>
      <c r="F63" s="318"/>
      <c r="G63" s="318" t="n">
        <f aca="false">(E63*F63)</f>
        <v>0</v>
      </c>
    </row>
    <row r="64" customFormat="false" ht="12.75" hidden="false" customHeight="false" outlineLevel="0" collapsed="false">
      <c r="A64" s="328"/>
      <c r="B64" s="328"/>
      <c r="C64" s="242"/>
      <c r="D64" s="245"/>
      <c r="E64" s="245"/>
      <c r="F64" s="318"/>
      <c r="G64" s="318"/>
    </row>
    <row r="65" customFormat="false" ht="12.75" hidden="false" customHeight="false" outlineLevel="0" collapsed="false">
      <c r="A65" s="240" t="n">
        <f aca="false">COUNT($A$40:A64)+1</f>
        <v>8</v>
      </c>
      <c r="B65" s="280"/>
      <c r="C65" s="242" t="s">
        <v>490</v>
      </c>
      <c r="D65" s="245" t="s">
        <v>469</v>
      </c>
      <c r="E65" s="245" t="n">
        <v>5</v>
      </c>
      <c r="F65" s="318"/>
      <c r="G65" s="318" t="n">
        <f aca="false">(SUM(G40:G51))*0.05</f>
        <v>0</v>
      </c>
    </row>
    <row r="66" customFormat="false" ht="12.75" hidden="false" customHeight="false" outlineLevel="0" collapsed="false">
      <c r="A66" s="328"/>
      <c r="B66" s="280"/>
      <c r="C66" s="242"/>
      <c r="D66" s="245"/>
      <c r="E66" s="245"/>
      <c r="F66" s="318"/>
      <c r="G66" s="318"/>
    </row>
    <row r="67" customFormat="false" ht="12.75" hidden="false" customHeight="false" outlineLevel="0" collapsed="false">
      <c r="A67" s="240" t="n">
        <f aca="false">COUNT($A$40:A66)+1</f>
        <v>9</v>
      </c>
      <c r="B67" s="280"/>
      <c r="C67" s="242" t="s">
        <v>491</v>
      </c>
      <c r="D67" s="245" t="s">
        <v>387</v>
      </c>
      <c r="E67" s="245" t="n">
        <v>1</v>
      </c>
      <c r="F67" s="318"/>
      <c r="G67" s="318" t="n">
        <f aca="false">(E67*F67)</f>
        <v>0</v>
      </c>
    </row>
    <row r="68" customFormat="false" ht="12.75" hidden="false" customHeight="false" outlineLevel="0" collapsed="false">
      <c r="A68" s="328"/>
      <c r="B68" s="280"/>
      <c r="C68" s="242"/>
      <c r="D68" s="245"/>
      <c r="E68" s="245"/>
      <c r="F68" s="318"/>
      <c r="G68" s="318"/>
    </row>
    <row r="69" customFormat="false" ht="12.75" hidden="false" customHeight="false" outlineLevel="0" collapsed="false">
      <c r="A69" s="240" t="n">
        <f aca="false">COUNT($A$40:A68)+1</f>
        <v>10</v>
      </c>
      <c r="B69" s="280"/>
      <c r="C69" s="242" t="s">
        <v>492</v>
      </c>
      <c r="D69" s="245" t="s">
        <v>83</v>
      </c>
      <c r="E69" s="245" t="n">
        <v>1</v>
      </c>
      <c r="F69" s="318"/>
      <c r="G69" s="318" t="n">
        <f aca="false">(E69*F69)</f>
        <v>0</v>
      </c>
    </row>
    <row r="70" customFormat="false" ht="12.75" hidden="false" customHeight="false" outlineLevel="0" collapsed="false">
      <c r="A70" s="328"/>
      <c r="B70" s="280"/>
      <c r="C70" s="242"/>
      <c r="D70" s="245"/>
      <c r="E70" s="245"/>
      <c r="F70" s="318"/>
      <c r="G70" s="318"/>
    </row>
    <row r="71" customFormat="false" ht="12.75" hidden="false" customHeight="false" outlineLevel="0" collapsed="false">
      <c r="A71" s="330"/>
      <c r="B71" s="345"/>
      <c r="C71" s="332" t="s">
        <v>493</v>
      </c>
      <c r="D71" s="333"/>
      <c r="E71" s="333"/>
      <c r="F71" s="334"/>
      <c r="G71" s="334" t="n">
        <f aca="false">SUM(G40:G70)</f>
        <v>0</v>
      </c>
    </row>
    <row r="72" customFormat="false" ht="12.75" hidden="false" customHeight="false" outlineLevel="0" collapsed="false">
      <c r="A72" s="328"/>
      <c r="B72" s="339"/>
      <c r="C72" s="346"/>
      <c r="D72" s="245"/>
      <c r="E72" s="245"/>
      <c r="F72" s="318"/>
      <c r="G72" s="318"/>
    </row>
    <row r="73" customFormat="false" ht="12.75" hidden="false" customHeight="false" outlineLevel="0" collapsed="false">
      <c r="A73" s="328"/>
      <c r="B73" s="339"/>
      <c r="C73" s="346"/>
      <c r="D73" s="245"/>
      <c r="E73" s="245"/>
      <c r="F73" s="318"/>
      <c r="G73" s="318"/>
    </row>
    <row r="74" customFormat="false" ht="12.75" hidden="false" customHeight="false" outlineLevel="0" collapsed="false">
      <c r="A74" s="328"/>
      <c r="B74" s="339"/>
      <c r="C74" s="347" t="s">
        <v>494</v>
      </c>
      <c r="D74" s="245"/>
      <c r="E74" s="245"/>
      <c r="F74" s="318"/>
      <c r="G74" s="318"/>
    </row>
    <row r="75" customFormat="false" ht="12.75" hidden="false" customHeight="false" outlineLevel="0" collapsed="false">
      <c r="A75" s="328"/>
      <c r="B75" s="339"/>
      <c r="C75" s="346"/>
      <c r="D75" s="245"/>
      <c r="E75" s="245"/>
      <c r="F75" s="318"/>
      <c r="G75" s="318"/>
    </row>
    <row r="76" customFormat="false" ht="12.75" hidden="false" customHeight="false" outlineLevel="0" collapsed="false">
      <c r="A76" s="328" t="s">
        <v>454</v>
      </c>
      <c r="B76" s="339"/>
      <c r="C76" s="346" t="s">
        <v>21</v>
      </c>
      <c r="D76" s="245"/>
      <c r="E76" s="245"/>
      <c r="F76" s="318"/>
      <c r="G76" s="318" t="n">
        <f aca="false">G36</f>
        <v>0</v>
      </c>
    </row>
    <row r="77" customFormat="false" ht="12.75" hidden="false" customHeight="false" outlineLevel="0" collapsed="false">
      <c r="A77" s="328"/>
      <c r="B77" s="339"/>
      <c r="C77" s="346"/>
      <c r="D77" s="245"/>
      <c r="E77" s="245"/>
      <c r="F77" s="318"/>
      <c r="G77" s="318"/>
    </row>
    <row r="78" customFormat="false" ht="12.75" hidden="false" customHeight="false" outlineLevel="0" collapsed="false">
      <c r="A78" s="328" t="s">
        <v>472</v>
      </c>
      <c r="B78" s="339"/>
      <c r="C78" s="346" t="s">
        <v>473</v>
      </c>
      <c r="D78" s="245"/>
      <c r="E78" s="245"/>
      <c r="F78" s="318"/>
      <c r="G78" s="318" t="n">
        <f aca="false">G71</f>
        <v>0</v>
      </c>
    </row>
    <row r="79" customFormat="false" ht="12.75" hidden="false" customHeight="false" outlineLevel="0" collapsed="false">
      <c r="A79" s="328"/>
      <c r="B79" s="339"/>
      <c r="C79" s="346"/>
      <c r="D79" s="245"/>
      <c r="E79" s="245"/>
      <c r="F79" s="318"/>
      <c r="G79" s="318"/>
    </row>
    <row r="80" customFormat="false" ht="12.75" hidden="false" customHeight="false" outlineLevel="0" collapsed="false">
      <c r="A80" s="348"/>
      <c r="B80" s="331"/>
      <c r="C80" s="332" t="s">
        <v>495</v>
      </c>
      <c r="D80" s="333"/>
      <c r="E80" s="333" t="s">
        <v>496</v>
      </c>
      <c r="F80" s="334"/>
      <c r="G80" s="334" t="n">
        <f aca="false">SUM(G75:G79)</f>
        <v>0</v>
      </c>
    </row>
    <row r="81" customFormat="false" ht="12.75" hidden="false" customHeight="false" outlineLevel="0" collapsed="false">
      <c r="A81" s="252"/>
      <c r="B81" s="280"/>
      <c r="C81" s="349"/>
      <c r="D81" s="350"/>
      <c r="E81" s="351"/>
      <c r="F81" s="334"/>
      <c r="G81" s="334"/>
    </row>
    <row r="82" customFormat="false" ht="12.75" hidden="false" customHeight="false" outlineLevel="0" collapsed="false">
      <c r="C82" s="108" t="s">
        <v>497</v>
      </c>
    </row>
    <row r="83" customFormat="false" ht="12.75" hidden="false" customHeight="false" outlineLevel="0" collapsed="false">
      <c r="C83" s="108"/>
    </row>
  </sheetData>
  <printOptions headings="false" gridLines="false" gridLinesSet="true" horizontalCentered="false" verticalCentered="false"/>
  <pageMargins left="0.7875" right="0.7875" top="1.05277777777778" bottom="1.05277777777778" header="0.7875" footer="0.7875"/>
  <pageSetup paperSize="9" scale="85"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an &amp;P</oddFooter>
  </headerFooter>
  <rowBreaks count="3" manualBreakCount="3">
    <brk id="37" man="true" max="16383" min="0"/>
    <brk id="72" man="true" max="16383" min="0"/>
    <brk id="83" man="true" max="16383" min="0"/>
  </rowBreaks>
</worksheet>
</file>

<file path=docProps/app.xml><?xml version="1.0" encoding="utf-8"?>
<Properties xmlns="http://schemas.openxmlformats.org/officeDocument/2006/extended-properties" xmlns:vt="http://schemas.openxmlformats.org/officeDocument/2006/docPropsVTypes">
  <Template/>
  <TotalTime>3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18T18:21:01Z</dcterms:created>
  <dc:creator>Zadravec</dc:creator>
  <dc:description/>
  <dc:language>en-US</dc:language>
  <cp:lastModifiedBy>1 1</cp:lastModifiedBy>
  <cp:lastPrinted>2018-02-08T20:44:05Z</cp:lastPrinted>
  <dcterms:modified xsi:type="dcterms:W3CDTF">2022-10-13T10:10:50Z</dcterms:modified>
  <cp:revision>563</cp:revision>
  <dc:subject/>
  <dc:title/>
</cp:coreProperties>
</file>